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44596"/>
        <c:axId val="26684374"/>
      </c:scatterChart>
      <c:valAx>
        <c:axId val="50644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374"/>
        <c:crossesAt val="0"/>
        <c:crossBetween val="midCat"/>
      </c:valAx>
      <c:valAx>
        <c:axId val="26684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18903"/>
        <c:axId val="74951368"/>
      </c:scatterChart>
      <c:valAx>
        <c:axId val="23718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368"/>
        <c:crossesAt val="0"/>
        <c:crossBetween val="midCat"/>
      </c:valAx>
      <c:valAx>
        <c:axId val="7495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