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53217"/>
        <c:axId val="14896298"/>
      </c:barChart>
      <c:catAx>
        <c:axId val="8715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298"/>
        <c:auto val="1"/>
        <c:lblAlgn val="ctr"/>
        <c:lblOffset val="100"/>
        <c:noMultiLvlLbl val="0"/>
      </c:catAx>
      <c:valAx>
        <c:axId val="1489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45460"/>
        <c:axId val="14900673"/>
      </c:barChart>
      <c:catAx>
        <c:axId val="1694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673"/>
        <c:auto val="1"/>
        <c:lblAlgn val="ctr"/>
        <c:lblOffset val="100"/>
        <c:noMultiLvlLbl val="0"/>
      </c:catAx>
      <c:valAx>
        <c:axId val="1490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0822"/>
        <c:axId val="75218889"/>
      </c:barChart>
      <c:catAx>
        <c:axId val="753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889"/>
        <c:auto val="1"/>
        <c:lblAlgn val="ctr"/>
        <c:lblOffset val="100"/>
        <c:noMultiLvlLbl val="0"/>
      </c:catAx>
      <c:valAx>
        <c:axId val="7521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93971"/>
        <c:axId val="99187570"/>
      </c:barChart>
      <c:catAx>
        <c:axId val="6539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570"/>
        <c:auto val="1"/>
        <c:lblAlgn val="ctr"/>
        <c:lblOffset val="100"/>
        <c:noMultiLvlLbl val="0"/>
      </c:catAx>
      <c:valAx>
        <c:axId val="9918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43228"/>
        <c:axId val="97101493"/>
      </c:barChart>
      <c:catAx>
        <c:axId val="7464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493"/>
        <c:auto val="1"/>
        <c:lblAlgn val="ctr"/>
        <c:lblOffset val="100"/>
        <c:noMultiLvlLbl val="0"/>
      </c:catAx>
      <c:valAx>
        <c:axId val="9710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1732"/>
        <c:axId val="19398173"/>
      </c:barChart>
      <c:catAx>
        <c:axId val="113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173"/>
        <c:auto val="1"/>
        <c:lblAlgn val="ctr"/>
        <c:lblOffset val="100"/>
        <c:noMultiLvlLbl val="0"/>
      </c:catAx>
      <c:valAx>
        <c:axId val="1939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24286"/>
        <c:axId val="35277927"/>
      </c:barChart>
      <c:catAx>
        <c:axId val="2032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927"/>
        <c:auto val="1"/>
        <c:lblAlgn val="ctr"/>
        <c:lblOffset val="100"/>
        <c:noMultiLvlLbl val="0"/>
      </c:catAx>
      <c:valAx>
        <c:axId val="3527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13913"/>
        <c:axId val="52627613"/>
      </c:barChart>
      <c:catAx>
        <c:axId val="2381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613"/>
        <c:auto val="1"/>
        <c:lblAlgn val="ctr"/>
        <c:lblOffset val="100"/>
        <c:noMultiLvlLbl val="0"/>
      </c:catAx>
      <c:valAx>
        <c:axId val="5262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16191"/>
        <c:axId val="74246592"/>
      </c:barChart>
      <c:catAx>
        <c:axId val="7041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592"/>
        <c:auto val="1"/>
        <c:lblAlgn val="ctr"/>
        <c:lblOffset val="100"/>
        <c:noMultiLvlLbl val="0"/>
      </c:catAx>
      <c:valAx>
        <c:axId val="7424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48899"/>
        <c:axId val="70369286"/>
      </c:barChart>
      <c:catAx>
        <c:axId val="6444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286"/>
        <c:auto val="1"/>
        <c:lblAlgn val="ctr"/>
        <c:lblOffset val="100"/>
        <c:noMultiLvlLbl val="0"/>
      </c:catAx>
      <c:valAx>
        <c:axId val="7036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40724"/>
        <c:axId val="61492443"/>
      </c:barChart>
      <c:catAx>
        <c:axId val="2814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443"/>
        <c:auto val="1"/>
        <c:lblAlgn val="ctr"/>
        <c:lblOffset val="100"/>
        <c:noMultiLvlLbl val="0"/>
      </c:catAx>
      <c:valAx>
        <c:axId val="6149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64298"/>
        <c:axId val="72025959"/>
      </c:barChart>
      <c:catAx>
        <c:axId val="8716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959"/>
        <c:auto val="1"/>
        <c:lblAlgn val="ctr"/>
        <c:lblOffset val="100"/>
        <c:noMultiLvlLbl val="0"/>
      </c:catAx>
      <c:valAx>
        <c:axId val="7202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03143"/>
        <c:axId val="58984273"/>
      </c:barChart>
      <c:catAx>
        <c:axId val="9430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273"/>
        <c:auto val="1"/>
        <c:lblAlgn val="ctr"/>
        <c:lblOffset val="100"/>
        <c:noMultiLvlLbl val="0"/>
      </c:catAx>
      <c:valAx>
        <c:axId val="5898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03279"/>
        <c:axId val="90973809"/>
      </c:barChart>
      <c:catAx>
        <c:axId val="3390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809"/>
        <c:auto val="1"/>
        <c:lblAlgn val="ctr"/>
        <c:lblOffset val="100"/>
        <c:noMultiLvlLbl val="0"/>
      </c:catAx>
      <c:valAx>
        <c:axId val="9097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00534"/>
        <c:axId val="10034477"/>
      </c:barChart>
      <c:catAx>
        <c:axId val="1490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477"/>
        <c:auto val="1"/>
        <c:lblAlgn val="ctr"/>
        <c:lblOffset val="100"/>
        <c:noMultiLvlLbl val="0"/>
      </c:catAx>
      <c:valAx>
        <c:axId val="1003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80309"/>
        <c:axId val="37016590"/>
      </c:barChart>
      <c:catAx>
        <c:axId val="4948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590"/>
        <c:auto val="1"/>
        <c:lblAlgn val="ctr"/>
        <c:lblOffset val="100"/>
        <c:noMultiLvlLbl val="0"/>
      </c:catAx>
      <c:valAx>
        <c:axId val="3701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73346"/>
        <c:axId val="46146431"/>
      </c:barChart>
      <c:catAx>
        <c:axId val="1217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431"/>
        <c:auto val="1"/>
        <c:lblAlgn val="ctr"/>
        <c:lblOffset val="100"/>
        <c:noMultiLvlLbl val="0"/>
      </c:catAx>
      <c:valAx>
        <c:axId val="4614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43112"/>
        <c:axId val="33475387"/>
      </c:barChart>
      <c:catAx>
        <c:axId val="5874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387"/>
        <c:auto val="1"/>
        <c:lblAlgn val="ctr"/>
        <c:lblOffset val="100"/>
        <c:noMultiLvlLbl val="0"/>
      </c:catAx>
      <c:valAx>
        <c:axId val="3347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