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0701"/>
        <c:axId val="69725556"/>
      </c:scatterChart>
      <c:valAx>
        <c:axId val="4655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56"/>
        <c:crossesAt val="0"/>
        <c:crossBetween val="midCat"/>
      </c:valAx>
      <c:valAx>
        <c:axId val="697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8993"/>
        <c:axId val="95779661"/>
      </c:scatterChart>
      <c:valAx>
        <c:axId val="1527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61"/>
        <c:crossesAt val="0"/>
        <c:crossBetween val="midCat"/>
      </c:valAx>
      <c:valAx>
        <c:axId val="9577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05569"/>
        <c:axId val="55830958"/>
      </c:scatterChart>
      <c:valAx>
        <c:axId val="9890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58"/>
        <c:crossesAt val="0"/>
        <c:crossBetween val="midCat"/>
      </c:valAx>
      <c:valAx>
        <c:axId val="5583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57051"/>
        <c:axId val="17738945"/>
      </c:scatterChart>
      <c:valAx>
        <c:axId val="8575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45"/>
        <c:crossesAt val="0"/>
        <c:crossBetween val="midCat"/>
      </c:valAx>
      <c:valAx>
        <c:axId val="1773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