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24285"/>
        <c:axId val="57041360"/>
      </c:scatterChart>
      <c:valAx>
        <c:axId val="43624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360"/>
        <c:crossesAt val="0"/>
        <c:crossBetween val="midCat"/>
      </c:valAx>
      <c:valAx>
        <c:axId val="5704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92979"/>
        <c:axId val="35748264"/>
      </c:scatterChart>
      <c:valAx>
        <c:axId val="41592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264"/>
        <c:crossesAt val="0"/>
        <c:crossBetween val="midCat"/>
      </c:valAx>
      <c:valAx>
        <c:axId val="3574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