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532080"/>
        <c:axId val="67105508"/>
      </c:scatterChart>
      <c:valAx>
        <c:axId val="73532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05508"/>
        <c:crossesAt val="0"/>
        <c:crossBetween val="midCat"/>
      </c:valAx>
      <c:valAx>
        <c:axId val="6710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32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