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643165"/>
        <c:axId val="68272195"/>
      </c:scatterChart>
      <c:valAx>
        <c:axId val="466431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2195"/>
        <c:crossesAt val="0"/>
        <c:crossBetween val="midCat"/>
      </c:valAx>
      <c:valAx>
        <c:axId val="68272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31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035014"/>
        <c:axId val="61760254"/>
      </c:scatterChart>
      <c:valAx>
        <c:axId val="900350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0254"/>
        <c:crossesAt val="0"/>
        <c:crossBetween val="midCat"/>
      </c:valAx>
      <c:valAx>
        <c:axId val="617602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50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