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4490"/>
        <c:axId val="33306143"/>
      </c:scatterChart>
      <c:valAx>
        <c:axId val="1453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43"/>
        <c:crossesAt val="0"/>
        <c:crossBetween val="midCat"/>
      </c:valAx>
      <c:valAx>
        <c:axId val="3330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35942"/>
        <c:axId val="37609515"/>
      </c:scatterChart>
      <c:valAx>
        <c:axId val="5303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515"/>
        <c:crossesAt val="0"/>
        <c:crossBetween val="midCat"/>
      </c:valAx>
      <c:valAx>
        <c:axId val="3760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948"/>
        <c:axId val="2292834"/>
      </c:scatterChart>
      <c:valAx>
        <c:axId val="302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4"/>
        <c:crossesAt val="0"/>
        <c:crossBetween val="midCat"/>
      </c:valAx>
      <c:valAx>
        <c:axId val="229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0698"/>
        <c:axId val="39869563"/>
      </c:scatterChart>
      <c:valAx>
        <c:axId val="6263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563"/>
        <c:crossesAt val="0"/>
        <c:crossBetween val="midCat"/>
      </c:valAx>
      <c:valAx>
        <c:axId val="3986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