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71331"/>
        <c:axId val="23510654"/>
      </c:barChart>
      <c:catAx>
        <c:axId val="6217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654"/>
        <c:auto val="1"/>
        <c:lblAlgn val="ctr"/>
        <c:lblOffset val="100"/>
        <c:noMultiLvlLbl val="0"/>
      </c:catAx>
      <c:valAx>
        <c:axId val="2351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08086"/>
        <c:axId val="9471151"/>
      </c:barChart>
      <c:catAx>
        <c:axId val="5490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51"/>
        <c:auto val="1"/>
        <c:lblAlgn val="ctr"/>
        <c:lblOffset val="100"/>
        <c:noMultiLvlLbl val="0"/>
      </c:catAx>
      <c:valAx>
        <c:axId val="94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29935"/>
        <c:axId val="91603454"/>
      </c:barChart>
      <c:catAx>
        <c:axId val="7982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454"/>
        <c:auto val="1"/>
        <c:lblAlgn val="ctr"/>
        <c:lblOffset val="100"/>
        <c:noMultiLvlLbl val="0"/>
      </c:catAx>
      <c:valAx>
        <c:axId val="916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7231"/>
        <c:axId val="92870650"/>
      </c:barChart>
      <c:catAx>
        <c:axId val="875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650"/>
        <c:auto val="1"/>
        <c:lblAlgn val="ctr"/>
        <c:lblOffset val="100"/>
        <c:noMultiLvlLbl val="0"/>
      </c:catAx>
      <c:valAx>
        <c:axId val="928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75271"/>
        <c:axId val="10253245"/>
      </c:barChart>
      <c:catAx>
        <c:axId val="7117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245"/>
        <c:auto val="1"/>
        <c:lblAlgn val="ctr"/>
        <c:lblOffset val="100"/>
        <c:noMultiLvlLbl val="0"/>
      </c:catAx>
      <c:valAx>
        <c:axId val="102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30645"/>
        <c:axId val="68331376"/>
      </c:barChart>
      <c:catAx>
        <c:axId val="1083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376"/>
        <c:auto val="1"/>
        <c:lblAlgn val="ctr"/>
        <c:lblOffset val="100"/>
        <c:noMultiLvlLbl val="0"/>
      </c:catAx>
      <c:valAx>
        <c:axId val="6833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8645"/>
        <c:axId val="28233606"/>
      </c:barChart>
      <c:catAx>
        <c:axId val="6974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606"/>
        <c:auto val="1"/>
        <c:lblAlgn val="ctr"/>
        <c:lblOffset val="100"/>
        <c:noMultiLvlLbl val="0"/>
      </c:catAx>
      <c:valAx>
        <c:axId val="282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34510"/>
        <c:axId val="10870704"/>
      </c:barChart>
      <c:catAx>
        <c:axId val="163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704"/>
        <c:auto val="1"/>
        <c:lblAlgn val="ctr"/>
        <c:lblOffset val="100"/>
        <c:noMultiLvlLbl val="0"/>
      </c:catAx>
      <c:valAx>
        <c:axId val="1087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50878"/>
        <c:axId val="32331484"/>
      </c:barChart>
      <c:catAx>
        <c:axId val="3605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484"/>
        <c:auto val="1"/>
        <c:lblAlgn val="ctr"/>
        <c:lblOffset val="100"/>
        <c:noMultiLvlLbl val="0"/>
      </c:catAx>
      <c:valAx>
        <c:axId val="323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75552"/>
        <c:axId val="52820144"/>
      </c:barChart>
      <c:catAx>
        <c:axId val="4977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144"/>
        <c:auto val="1"/>
        <c:lblAlgn val="ctr"/>
        <c:lblOffset val="100"/>
        <c:noMultiLvlLbl val="0"/>
      </c:catAx>
      <c:valAx>
        <c:axId val="5282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58241"/>
        <c:axId val="92491748"/>
      </c:barChart>
      <c:catAx>
        <c:axId val="3165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748"/>
        <c:auto val="1"/>
        <c:lblAlgn val="ctr"/>
        <c:lblOffset val="100"/>
        <c:noMultiLvlLbl val="0"/>
      </c:catAx>
      <c:valAx>
        <c:axId val="9249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92156"/>
        <c:axId val="38813047"/>
      </c:barChart>
      <c:catAx>
        <c:axId val="6089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047"/>
        <c:auto val="1"/>
        <c:lblAlgn val="ctr"/>
        <c:lblOffset val="100"/>
        <c:noMultiLvlLbl val="0"/>
      </c:catAx>
      <c:valAx>
        <c:axId val="388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84815"/>
        <c:axId val="34034540"/>
      </c:barChart>
      <c:catAx>
        <c:axId val="4778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540"/>
        <c:auto val="1"/>
        <c:lblAlgn val="ctr"/>
        <c:lblOffset val="100"/>
        <c:noMultiLvlLbl val="0"/>
      </c:catAx>
      <c:valAx>
        <c:axId val="340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97075"/>
        <c:axId val="86356083"/>
      </c:barChart>
      <c:catAx>
        <c:axId val="3849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083"/>
        <c:auto val="1"/>
        <c:lblAlgn val="ctr"/>
        <c:lblOffset val="100"/>
        <c:noMultiLvlLbl val="0"/>
      </c:catAx>
      <c:valAx>
        <c:axId val="8635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2889"/>
        <c:axId val="37831483"/>
      </c:barChart>
      <c:catAx>
        <c:axId val="900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483"/>
        <c:auto val="1"/>
        <c:lblAlgn val="ctr"/>
        <c:lblOffset val="100"/>
        <c:noMultiLvlLbl val="0"/>
      </c:catAx>
      <c:valAx>
        <c:axId val="378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16410"/>
        <c:axId val="65585839"/>
      </c:barChart>
      <c:catAx>
        <c:axId val="7251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839"/>
        <c:auto val="1"/>
        <c:lblAlgn val="ctr"/>
        <c:lblOffset val="100"/>
        <c:noMultiLvlLbl val="0"/>
      </c:catAx>
      <c:valAx>
        <c:axId val="655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29782"/>
        <c:axId val="33981032"/>
      </c:barChart>
      <c:catAx>
        <c:axId val="6452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032"/>
        <c:auto val="1"/>
        <c:lblAlgn val="ctr"/>
        <c:lblOffset val="100"/>
        <c:noMultiLvlLbl val="0"/>
      </c:catAx>
      <c:valAx>
        <c:axId val="339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66684"/>
        <c:axId val="23076361"/>
      </c:barChart>
      <c:catAx>
        <c:axId val="8546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361"/>
        <c:auto val="1"/>
        <c:lblAlgn val="ctr"/>
        <c:lblOffset val="100"/>
        <c:noMultiLvlLbl val="0"/>
      </c:catAx>
      <c:valAx>
        <c:axId val="230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