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76783"/>
        <c:axId val="16186309"/>
      </c:scatterChart>
      <c:valAx>
        <c:axId val="4287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309"/>
        <c:crossesAt val="0"/>
        <c:crossBetween val="midCat"/>
      </c:valAx>
      <c:valAx>
        <c:axId val="1618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9179"/>
        <c:axId val="39798991"/>
      </c:scatterChart>
      <c:valAx>
        <c:axId val="5923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991"/>
        <c:crossesAt val="0"/>
        <c:crossBetween val="midCat"/>
      </c:valAx>
      <c:valAx>
        <c:axId val="3979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33929"/>
        <c:axId val="71557376"/>
      </c:scatterChart>
      <c:valAx>
        <c:axId val="5433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76"/>
        <c:crossesAt val="0"/>
        <c:crossBetween val="midCat"/>
      </c:valAx>
      <c:valAx>
        <c:axId val="7155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8495"/>
        <c:axId val="6248267"/>
      </c:scatterChart>
      <c:valAx>
        <c:axId val="9528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67"/>
        <c:crossesAt val="0"/>
        <c:crossBetween val="midCat"/>
      </c:valAx>
      <c:valAx>
        <c:axId val="624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