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524506"/>
        <c:axId val="83735912"/>
      </c:scatterChart>
      <c:valAx>
        <c:axId val="16524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912"/>
        <c:crossesAt val="0"/>
        <c:crossBetween val="midCat"/>
      </c:valAx>
      <c:valAx>
        <c:axId val="83735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188380"/>
        <c:axId val="45428614"/>
      </c:scatterChart>
      <c:valAx>
        <c:axId val="97188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614"/>
        <c:crossesAt val="0"/>
        <c:crossBetween val="midCat"/>
      </c:valAx>
      <c:valAx>
        <c:axId val="45428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