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5305"/>
        <c:axId val="86358974"/>
      </c:scatterChart>
      <c:valAx>
        <c:axId val="4829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74"/>
        <c:crossesAt val="0"/>
        <c:crossBetween val="midCat"/>
      </c:valAx>
      <c:valAx>
        <c:axId val="8635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27974"/>
        <c:axId val="46202587"/>
      </c:scatterChart>
      <c:valAx>
        <c:axId val="55227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587"/>
        <c:crossesAt val="0"/>
        <c:crossBetween val="midCat"/>
      </c:valAx>
      <c:valAx>
        <c:axId val="4620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