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31386"/>
        <c:axId val="49245429"/>
      </c:scatterChart>
      <c:valAx>
        <c:axId val="75631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429"/>
        <c:crossesAt val="0"/>
        <c:crossBetween val="midCat"/>
      </c:valAx>
      <c:valAx>
        <c:axId val="4924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8171"/>
        <c:axId val="88970892"/>
      </c:scatterChart>
      <c:valAx>
        <c:axId val="4148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92"/>
        <c:crossesAt val="0"/>
        <c:crossBetween val="midCat"/>
      </c:valAx>
      <c:valAx>
        <c:axId val="88970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