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57760"/>
        <c:axId val="44038881"/>
      </c:scatterChart>
      <c:valAx>
        <c:axId val="53657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881"/>
        <c:crossesAt val="0"/>
        <c:crossBetween val="midCat"/>
      </c:valAx>
      <c:valAx>
        <c:axId val="4403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84844"/>
        <c:axId val="42511596"/>
      </c:scatterChart>
      <c:valAx>
        <c:axId val="82784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96"/>
        <c:crossesAt val="0"/>
        <c:crossBetween val="midCat"/>
      </c:valAx>
      <c:valAx>
        <c:axId val="4251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