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717407"/>
        <c:axId val="47909239"/>
      </c:scatterChart>
      <c:valAx>
        <c:axId val="44717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239"/>
        <c:crossesAt val="0"/>
        <c:crossBetween val="midCat"/>
      </c:valAx>
      <c:valAx>
        <c:axId val="47909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616675"/>
        <c:axId val="33376419"/>
      </c:scatterChart>
      <c:valAx>
        <c:axId val="27616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419"/>
        <c:crossesAt val="0"/>
        <c:crossBetween val="midCat"/>
      </c:valAx>
      <c:valAx>
        <c:axId val="33376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