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378976"/>
        <c:axId val="54064286"/>
      </c:scatterChart>
      <c:valAx>
        <c:axId val="73378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286"/>
        <c:crossesAt val="0"/>
        <c:crossBetween val="midCat"/>
      </c:valAx>
      <c:valAx>
        <c:axId val="54064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25178"/>
        <c:axId val="87368167"/>
      </c:scatterChart>
      <c:valAx>
        <c:axId val="4725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167"/>
        <c:crossesAt val="0"/>
        <c:crossBetween val="midCat"/>
      </c:valAx>
      <c:valAx>
        <c:axId val="87368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