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56860"/>
        <c:axId val="96180444"/>
      </c:lineChart>
      <c:catAx>
        <c:axId val="87356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0444"/>
        <c:crossesAt val="0"/>
        <c:auto val="1"/>
        <c:lblAlgn val="ctr"/>
        <c:lblOffset val="100"/>
        <c:noMultiLvlLbl val="0"/>
      </c:catAx>
      <c:valAx>
        <c:axId val="9618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8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94368"/>
        <c:axId val="39295978"/>
      </c:lineChart>
      <c:catAx>
        <c:axId val="13094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5978"/>
        <c:crossesAt val="0"/>
        <c:auto val="1"/>
        <c:lblAlgn val="ctr"/>
        <c:lblOffset val="100"/>
        <c:noMultiLvlLbl val="0"/>
      </c:catAx>
      <c:valAx>
        <c:axId val="3929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43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85913"/>
        <c:axId val="85693204"/>
      </c:lineChart>
      <c:catAx>
        <c:axId val="1785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3204"/>
        <c:crossesAt val="0"/>
        <c:auto val="1"/>
        <c:lblAlgn val="ctr"/>
        <c:lblOffset val="100"/>
        <c:noMultiLvlLbl val="0"/>
      </c:catAx>
      <c:valAx>
        <c:axId val="856932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9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1455770"/>
        <c:axId val="57400436"/>
      </c:scatterChart>
      <c:valAx>
        <c:axId val="11455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0436"/>
        <c:crossesAt val="0"/>
        <c:crossBetween val="midCat"/>
      </c:valAx>
      <c:valAx>
        <c:axId val="574004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57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118693"/>
        <c:axId val="47290739"/>
      </c:scatterChart>
      <c:valAx>
        <c:axId val="281186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0739"/>
        <c:crossesAt val="0"/>
        <c:crossBetween val="midCat"/>
      </c:valAx>
      <c:valAx>
        <c:axId val="4729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86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