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430598"/>
        <c:axId val="54547311"/>
      </c:scatterChart>
      <c:valAx>
        <c:axId val="2043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311"/>
        <c:crossesAt val="0"/>
        <c:crossBetween val="midCat"/>
      </c:valAx>
      <c:valAx>
        <c:axId val="5454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0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64573"/>
        <c:axId val="65569913"/>
      </c:barChart>
      <c:catAx>
        <c:axId val="926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913"/>
        <c:crossesAt val="0"/>
        <c:auto val="1"/>
        <c:lblAlgn val="ctr"/>
        <c:lblOffset val="100"/>
        <c:noMultiLvlLbl val="0"/>
      </c:catAx>
      <c:valAx>
        <c:axId val="6556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092307"/>
        <c:axId val="42108424"/>
      </c:barChart>
      <c:catAx>
        <c:axId val="2709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8424"/>
        <c:crossesAt val="0"/>
        <c:auto val="1"/>
        <c:lblAlgn val="ctr"/>
        <c:lblOffset val="100"/>
        <c:noMultiLvlLbl val="0"/>
      </c:catAx>
      <c:valAx>
        <c:axId val="4210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041900"/>
        <c:axId val="34873082"/>
      </c:barChart>
      <c:catAx>
        <c:axId val="8004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082"/>
        <c:crossesAt val="0"/>
        <c:auto val="1"/>
        <c:lblAlgn val="ctr"/>
        <c:lblOffset val="100"/>
        <c:noMultiLvlLbl val="0"/>
      </c:catAx>
      <c:valAx>
        <c:axId val="3487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963868"/>
        <c:axId val="60504457"/>
      </c:areaChart>
      <c:catAx>
        <c:axId val="1796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457"/>
        <c:crossesAt val="0"/>
        <c:auto val="1"/>
        <c:lblAlgn val="ctr"/>
        <c:lblOffset val="100"/>
        <c:noMultiLvlLbl val="0"/>
      </c:catAx>
      <c:valAx>
        <c:axId val="6050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055358"/>
        <c:axId val="12133990"/>
      </c:areaChart>
      <c:catAx>
        <c:axId val="4905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990"/>
        <c:crossesAt val="0"/>
        <c:auto val="1"/>
        <c:lblAlgn val="ctr"/>
        <c:lblOffset val="100"/>
        <c:noMultiLvlLbl val="0"/>
      </c:catAx>
      <c:valAx>
        <c:axId val="1213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204524"/>
        <c:axId val="33960440"/>
      </c:areaChart>
      <c:catAx>
        <c:axId val="9420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440"/>
        <c:crossesAt val="0"/>
        <c:auto val="1"/>
        <c:lblAlgn val="ctr"/>
        <c:lblOffset val="100"/>
        <c:noMultiLvlLbl val="0"/>
      </c:catAx>
      <c:valAx>
        <c:axId val="3396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3954"/>
        <c:axId val="30614133"/>
      </c:lineChart>
      <c:catAx>
        <c:axId val="676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133"/>
        <c:crossesAt val="0"/>
        <c:auto val="1"/>
        <c:lblAlgn val="ctr"/>
        <c:lblOffset val="100"/>
        <c:noMultiLvlLbl val="0"/>
      </c:catAx>
      <c:valAx>
        <c:axId val="3061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75886"/>
        <c:axId val="36860521"/>
      </c:lineChart>
      <c:catAx>
        <c:axId val="7527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521"/>
        <c:crossesAt val="0"/>
        <c:auto val="1"/>
        <c:lblAlgn val="ctr"/>
        <c:lblOffset val="100"/>
        <c:noMultiLvlLbl val="0"/>
      </c:catAx>
      <c:valAx>
        <c:axId val="3686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73429"/>
        <c:axId val="29076176"/>
      </c:lineChart>
      <c:catAx>
        <c:axId val="9177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176"/>
        <c:crossesAt val="0"/>
        <c:auto val="1"/>
        <c:lblAlgn val="ctr"/>
        <c:lblOffset val="100"/>
        <c:noMultiLvlLbl val="0"/>
      </c:catAx>
      <c:valAx>
        <c:axId val="2907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341807"/>
        <c:axId val="10728521"/>
      </c:scatterChart>
      <c:valAx>
        <c:axId val="1334180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521"/>
        <c:crossesAt val="0"/>
        <c:crossBetween val="midCat"/>
      </c:valAx>
      <c:valAx>
        <c:axId val="107285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8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318904"/>
        <c:axId val="18931833"/>
      </c:radarChart>
      <c:catAx>
        <c:axId val="883189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833"/>
        <c:crossesAt val="0"/>
        <c:auto val="1"/>
        <c:lblAlgn val="ctr"/>
        <c:lblOffset val="100"/>
        <c:noMultiLvlLbl val="0"/>
      </c:catAx>
      <c:valAx>
        <c:axId val="18931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9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067972"/>
        <c:axId val="51626079"/>
      </c:radarChart>
      <c:catAx>
        <c:axId val="450679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079"/>
        <c:crossesAt val="0"/>
        <c:auto val="1"/>
        <c:lblAlgn val="ctr"/>
        <c:lblOffset val="100"/>
        <c:noMultiLvlLbl val="0"/>
      </c:catAx>
      <c:valAx>
        <c:axId val="51626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9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543385"/>
        <c:axId val="33517603"/>
      </c:radarChart>
      <c:catAx>
        <c:axId val="695433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603"/>
        <c:crossesAt val="0"/>
        <c:auto val="1"/>
        <c:lblAlgn val="ctr"/>
        <c:lblOffset val="100"/>
        <c:noMultiLvlLbl val="0"/>
      </c:catAx>
      <c:valAx>
        <c:axId val="33517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3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29318"/>
        <c:axId val="58580438"/>
      </c:lineChart>
      <c:catAx>
        <c:axId val="1612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438"/>
        <c:crossesAt val="0"/>
        <c:auto val="1"/>
        <c:lblAlgn val="ctr"/>
        <c:lblOffset val="100"/>
        <c:noMultiLvlLbl val="0"/>
      </c:catAx>
      <c:valAx>
        <c:axId val="58580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93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170667"/>
        <c:axId val="79415929"/>
      </c:bubbleChart>
      <c:valAx>
        <c:axId val="1017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929"/>
        <c:crossesAt val="0"/>
        <c:crossBetween val="midCat"/>
      </c:valAx>
      <c:valAx>
        <c:axId val="7941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72927"/>
        <c:axId val="81261966"/>
      </c:lineChart>
      <c:catAx>
        <c:axId val="8717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966"/>
        <c:crossesAt val="0"/>
        <c:auto val="1"/>
        <c:lblAlgn val="ctr"/>
        <c:lblOffset val="100"/>
        <c:noMultiLvlLbl val="0"/>
      </c:catAx>
      <c:valAx>
        <c:axId val="81261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9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54609"/>
        <c:axId val="85162920"/>
      </c:lineChart>
      <c:catAx>
        <c:axId val="1915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920"/>
        <c:crossesAt val="0"/>
        <c:auto val="1"/>
        <c:lblAlgn val="ctr"/>
        <c:lblOffset val="100"/>
        <c:noMultiLvlLbl val="0"/>
      </c:catAx>
      <c:valAx>
        <c:axId val="85162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6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92492"/>
        <c:axId val="57193930"/>
      </c:lineChart>
      <c:catAx>
        <c:axId val="2389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930"/>
        <c:crossesAt val="0"/>
        <c:auto val="1"/>
        <c:lblAlgn val="ctr"/>
        <c:lblOffset val="100"/>
        <c:noMultiLvlLbl val="0"/>
      </c:catAx>
      <c:valAx>
        <c:axId val="5719393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49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21960"/>
        <c:axId val="8771067"/>
      </c:lineChart>
      <c:catAx>
        <c:axId val="3542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67"/>
        <c:crossesAt val="0"/>
        <c:auto val="1"/>
        <c:lblAlgn val="ctr"/>
        <c:lblOffset val="100"/>
        <c:noMultiLvlLbl val="0"/>
      </c:catAx>
      <c:valAx>
        <c:axId val="8771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19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2676"/>
        <c:axId val="64941119"/>
      </c:lineChart>
      <c:catAx>
        <c:axId val="860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119"/>
        <c:crossesAt val="0"/>
        <c:auto val="1"/>
        <c:lblAlgn val="ctr"/>
        <c:lblOffset val="100"/>
        <c:noMultiLvlLbl val="0"/>
      </c:catAx>
      <c:valAx>
        <c:axId val="64941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7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34872"/>
        <c:axId val="73445120"/>
      </c:lineChart>
      <c:catAx>
        <c:axId val="3093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120"/>
        <c:crossesAt val="0"/>
        <c:auto val="1"/>
        <c:lblAlgn val="ctr"/>
        <c:lblOffset val="100"/>
        <c:noMultiLvlLbl val="0"/>
      </c:catAx>
      <c:valAx>
        <c:axId val="73445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48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50634"/>
        <c:axId val="7276113"/>
      </c:lineChart>
      <c:catAx>
        <c:axId val="7425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113"/>
        <c:crossesAt val="0"/>
        <c:auto val="1"/>
        <c:lblAlgn val="ctr"/>
        <c:lblOffset val="100"/>
        <c:noMultiLvlLbl val="0"/>
      </c:catAx>
      <c:valAx>
        <c:axId val="7276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6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14265"/>
        <c:axId val="78628830"/>
      </c:lineChart>
      <c:catAx>
        <c:axId val="7711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830"/>
        <c:crossesAt val="0"/>
        <c:auto val="1"/>
        <c:lblAlgn val="ctr"/>
        <c:lblOffset val="100"/>
        <c:noMultiLvlLbl val="0"/>
      </c:catAx>
      <c:valAx>
        <c:axId val="78628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26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798300"/>
        <c:axId val="22427492"/>
      </c:barChart>
      <c:catAx>
        <c:axId val="9779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7492"/>
        <c:auto val="1"/>
        <c:lblAlgn val="ctr"/>
        <c:lblOffset val="100"/>
        <c:noMultiLvlLbl val="0"/>
      </c:catAx>
      <c:valAx>
        <c:axId val="22427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8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410045"/>
        <c:axId val="85396019"/>
      </c:bubbleChart>
      <c:valAx>
        <c:axId val="3441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019"/>
        <c:crossesAt val="0"/>
        <c:crossBetween val="midCat"/>
      </c:valAx>
      <c:valAx>
        <c:axId val="8539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592548"/>
        <c:axId val="10929918"/>
      </c:areaChart>
      <c:catAx>
        <c:axId val="3059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918"/>
        <c:auto val="1"/>
        <c:lblAlgn val="ctr"/>
        <c:lblOffset val="100"/>
        <c:noMultiLvlLbl val="0"/>
      </c:catAx>
      <c:valAx>
        <c:axId val="10929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353088"/>
        <c:axId val="99876288"/>
      </c:radarChart>
      <c:catAx>
        <c:axId val="503530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76288"/>
        <c:auto val="1"/>
        <c:lblAlgn val="ctr"/>
        <c:lblOffset val="100"/>
        <c:noMultiLvlLbl val="0"/>
      </c:catAx>
      <c:valAx>
        <c:axId val="99876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21020"/>
        <c:axId val="29493078"/>
      </c:lineChart>
      <c:catAx>
        <c:axId val="5422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3078"/>
        <c:auto val="1"/>
        <c:lblAlgn val="ctr"/>
        <c:lblOffset val="100"/>
        <c:noMultiLvlLbl val="0"/>
      </c:catAx>
      <c:valAx>
        <c:axId val="29493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48453"/>
        <c:axId val="43539987"/>
      </c:bubbleChart>
      <c:valAx>
        <c:axId val="94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987"/>
        <c:crossesAt val="0"/>
        <c:crossBetween val="midCat"/>
      </c:valAx>
      <c:valAx>
        <c:axId val="4353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0534392"/>
        <c:axId val="57835141"/>
      </c:scatterChart>
      <c:valAx>
        <c:axId val="9053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141"/>
        <c:crossesAt val="0"/>
        <c:crossBetween val="midCat"/>
      </c:valAx>
      <c:valAx>
        <c:axId val="57835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3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22915"/>
        <c:axId val="94369647"/>
      </c:lineChart>
      <c:catAx>
        <c:axId val="5752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647"/>
        <c:crossesAt val="0"/>
        <c:auto val="1"/>
        <c:lblAlgn val="ctr"/>
        <c:lblOffset val="100"/>
        <c:noMultiLvlLbl val="0"/>
      </c:catAx>
      <c:valAx>
        <c:axId val="94369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4567871"/>
        <c:axId val="29626552"/>
      </c:barChart>
      <c:catAx>
        <c:axId val="7456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552"/>
        <c:crossesAt val="0"/>
        <c:auto val="1"/>
        <c:lblAlgn val="ctr"/>
        <c:lblOffset val="100"/>
        <c:noMultiLvlLbl val="0"/>
      </c:catAx>
      <c:valAx>
        <c:axId val="29626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6592094"/>
        <c:axId val="3208018"/>
      </c:areaChart>
      <c:catAx>
        <c:axId val="7659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18"/>
        <c:crossesAt val="0"/>
        <c:auto val="1"/>
        <c:lblAlgn val="ctr"/>
        <c:lblOffset val="100"/>
        <c:noMultiLvlLbl val="0"/>
      </c:catAx>
      <c:valAx>
        <c:axId val="3208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897978"/>
        <c:axId val="9739885"/>
      </c:barChart>
      <c:catAx>
        <c:axId val="6689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85"/>
        <c:crossesAt val="0"/>
        <c:auto val="1"/>
        <c:lblAlgn val="ctr"/>
        <c:lblOffset val="100"/>
        <c:noMultiLvlLbl val="0"/>
      </c:catAx>
      <c:valAx>
        <c:axId val="973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015650"/>
        <c:axId val="87774331"/>
      </c:bubbleChart>
      <c:valAx>
        <c:axId val="2101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331"/>
        <c:crossesAt val="0"/>
        <c:crossBetween val="midCat"/>
      </c:valAx>
      <c:valAx>
        <c:axId val="8777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866680"/>
        <c:axId val="72442918"/>
      </c:bubbleChart>
      <c:valAx>
        <c:axId val="4186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918"/>
        <c:crossesAt val="0"/>
        <c:crossBetween val="midCat"/>
      </c:valAx>
      <c:valAx>
        <c:axId val="7244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890808"/>
        <c:axId val="15831163"/>
      </c:barChart>
      <c:catAx>
        <c:axId val="3589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163"/>
        <c:crossesAt val="0"/>
        <c:auto val="1"/>
        <c:lblAlgn val="ctr"/>
        <c:lblOffset val="100"/>
        <c:noMultiLvlLbl val="0"/>
      </c:catAx>
      <c:valAx>
        <c:axId val="1583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757306"/>
        <c:axId val="78295521"/>
      </c:barChart>
      <c:catAx>
        <c:axId val="56757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521"/>
        <c:crossesAt val="0"/>
        <c:auto val="1"/>
        <c:lblAlgn val="ctr"/>
        <c:lblOffset val="100"/>
        <c:noMultiLvlLbl val="0"/>
      </c:catAx>
      <c:valAx>
        <c:axId val="7829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012434"/>
        <c:axId val="77790714"/>
      </c:barChart>
      <c:catAx>
        <c:axId val="8401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714"/>
        <c:crossesAt val="0"/>
        <c:auto val="1"/>
        <c:lblAlgn val="ctr"/>
        <c:lblOffset val="100"/>
        <c:noMultiLvlLbl val="0"/>
      </c:catAx>
      <c:valAx>
        <c:axId val="7779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