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242201"/>
        <c:axId val="48926784"/>
      </c:scatterChart>
      <c:valAx>
        <c:axId val="8124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784"/>
        <c:crossesAt val="0"/>
        <c:crossBetween val="midCat"/>
      </c:valAx>
      <c:valAx>
        <c:axId val="4892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2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8583846"/>
        <c:axId val="91829039"/>
      </c:barChart>
      <c:catAx>
        <c:axId val="2858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039"/>
        <c:crossesAt val="0"/>
        <c:auto val="1"/>
        <c:lblAlgn val="ctr"/>
        <c:lblOffset val="100"/>
        <c:noMultiLvlLbl val="0"/>
      </c:catAx>
      <c:valAx>
        <c:axId val="9182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3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754084"/>
        <c:axId val="17111459"/>
      </c:barChart>
      <c:catAx>
        <c:axId val="7775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459"/>
        <c:crossesAt val="0"/>
        <c:auto val="1"/>
        <c:lblAlgn val="ctr"/>
        <c:lblOffset val="100"/>
        <c:noMultiLvlLbl val="0"/>
      </c:catAx>
      <c:valAx>
        <c:axId val="1711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771777"/>
        <c:axId val="50978423"/>
      </c:barChart>
      <c:catAx>
        <c:axId val="2277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8423"/>
        <c:crossesAt val="0"/>
        <c:auto val="1"/>
        <c:lblAlgn val="ctr"/>
        <c:lblOffset val="100"/>
        <c:noMultiLvlLbl val="0"/>
      </c:catAx>
      <c:valAx>
        <c:axId val="5097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1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573872"/>
        <c:axId val="24253342"/>
      </c:areaChart>
      <c:catAx>
        <c:axId val="9857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3342"/>
        <c:crossesAt val="0"/>
        <c:auto val="1"/>
        <c:lblAlgn val="ctr"/>
        <c:lblOffset val="100"/>
        <c:noMultiLvlLbl val="0"/>
      </c:catAx>
      <c:valAx>
        <c:axId val="2425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3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154453"/>
        <c:axId val="31760041"/>
      </c:areaChart>
      <c:catAx>
        <c:axId val="4115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0041"/>
        <c:crossesAt val="0"/>
        <c:auto val="1"/>
        <c:lblAlgn val="ctr"/>
        <c:lblOffset val="100"/>
        <c:noMultiLvlLbl val="0"/>
      </c:catAx>
      <c:valAx>
        <c:axId val="3176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328837"/>
        <c:axId val="28514823"/>
      </c:areaChart>
      <c:catAx>
        <c:axId val="4732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4823"/>
        <c:crossesAt val="0"/>
        <c:auto val="1"/>
        <c:lblAlgn val="ctr"/>
        <c:lblOffset val="100"/>
        <c:noMultiLvlLbl val="0"/>
      </c:catAx>
      <c:valAx>
        <c:axId val="2851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22885"/>
        <c:axId val="27568380"/>
      </c:lineChart>
      <c:catAx>
        <c:axId val="5432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8380"/>
        <c:crossesAt val="0"/>
        <c:auto val="1"/>
        <c:lblAlgn val="ctr"/>
        <c:lblOffset val="100"/>
        <c:noMultiLvlLbl val="0"/>
      </c:catAx>
      <c:valAx>
        <c:axId val="2756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3597"/>
        <c:axId val="73161432"/>
      </c:lineChart>
      <c:catAx>
        <c:axId val="442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1432"/>
        <c:crossesAt val="0"/>
        <c:auto val="1"/>
        <c:lblAlgn val="ctr"/>
        <c:lblOffset val="100"/>
        <c:noMultiLvlLbl val="0"/>
      </c:catAx>
      <c:valAx>
        <c:axId val="7316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7588"/>
        <c:axId val="3221023"/>
      </c:lineChart>
      <c:catAx>
        <c:axId val="928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23"/>
        <c:crossesAt val="0"/>
        <c:auto val="1"/>
        <c:lblAlgn val="ctr"/>
        <c:lblOffset val="100"/>
        <c:noMultiLvlLbl val="0"/>
      </c:catAx>
      <c:valAx>
        <c:axId val="322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728504"/>
        <c:axId val="57573173"/>
      </c:scatterChart>
      <c:valAx>
        <c:axId val="9272850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173"/>
        <c:crossesAt val="0"/>
        <c:crossBetween val="midCat"/>
      </c:valAx>
      <c:valAx>
        <c:axId val="575731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85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932577"/>
        <c:axId val="40628956"/>
      </c:radarChart>
      <c:catAx>
        <c:axId val="909325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956"/>
        <c:crossesAt val="0"/>
        <c:auto val="1"/>
        <c:lblAlgn val="ctr"/>
        <c:lblOffset val="100"/>
        <c:noMultiLvlLbl val="0"/>
      </c:catAx>
      <c:valAx>
        <c:axId val="406289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25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333604"/>
        <c:axId val="60592679"/>
      </c:radarChart>
      <c:catAx>
        <c:axId val="483336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2679"/>
        <c:crossesAt val="0"/>
        <c:auto val="1"/>
        <c:lblAlgn val="ctr"/>
        <c:lblOffset val="100"/>
        <c:noMultiLvlLbl val="0"/>
      </c:catAx>
      <c:valAx>
        <c:axId val="605926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6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004465"/>
        <c:axId val="8324657"/>
      </c:radarChart>
      <c:catAx>
        <c:axId val="290044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657"/>
        <c:crossesAt val="0"/>
        <c:auto val="1"/>
        <c:lblAlgn val="ctr"/>
        <c:lblOffset val="100"/>
        <c:noMultiLvlLbl val="0"/>
      </c:catAx>
      <c:valAx>
        <c:axId val="83246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4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92071"/>
        <c:axId val="24815406"/>
      </c:lineChart>
      <c:catAx>
        <c:axId val="3869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5406"/>
        <c:crossesAt val="0"/>
        <c:auto val="1"/>
        <c:lblAlgn val="ctr"/>
        <c:lblOffset val="100"/>
        <c:noMultiLvlLbl val="0"/>
      </c:catAx>
      <c:valAx>
        <c:axId val="24815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20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794977"/>
        <c:axId val="50108710"/>
      </c:bubbleChart>
      <c:valAx>
        <c:axId val="1579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710"/>
        <c:crossesAt val="0"/>
        <c:crossBetween val="midCat"/>
      </c:valAx>
      <c:valAx>
        <c:axId val="5010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34998"/>
        <c:axId val="11615397"/>
      </c:lineChart>
      <c:catAx>
        <c:axId val="9543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397"/>
        <c:crossesAt val="0"/>
        <c:auto val="1"/>
        <c:lblAlgn val="ctr"/>
        <c:lblOffset val="100"/>
        <c:noMultiLvlLbl val="0"/>
      </c:catAx>
      <c:valAx>
        <c:axId val="116153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9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18650"/>
        <c:axId val="91064036"/>
      </c:lineChart>
      <c:catAx>
        <c:axId val="5301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036"/>
        <c:crossesAt val="0"/>
        <c:auto val="1"/>
        <c:lblAlgn val="ctr"/>
        <c:lblOffset val="100"/>
        <c:noMultiLvlLbl val="0"/>
      </c:catAx>
      <c:valAx>
        <c:axId val="91064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6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98755"/>
        <c:axId val="61351521"/>
      </c:lineChart>
      <c:catAx>
        <c:axId val="6669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521"/>
        <c:crossesAt val="0"/>
        <c:auto val="1"/>
        <c:lblAlgn val="ctr"/>
        <c:lblOffset val="100"/>
        <c:noMultiLvlLbl val="0"/>
      </c:catAx>
      <c:valAx>
        <c:axId val="6135152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875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89908"/>
        <c:axId val="22361665"/>
      </c:lineChart>
      <c:catAx>
        <c:axId val="3288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1665"/>
        <c:crossesAt val="0"/>
        <c:auto val="1"/>
        <c:lblAlgn val="ctr"/>
        <c:lblOffset val="100"/>
        <c:noMultiLvlLbl val="0"/>
      </c:catAx>
      <c:valAx>
        <c:axId val="22361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99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33968"/>
        <c:axId val="8658963"/>
      </c:lineChart>
      <c:catAx>
        <c:axId val="2693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963"/>
        <c:crossesAt val="0"/>
        <c:auto val="1"/>
        <c:lblAlgn val="ctr"/>
        <c:lblOffset val="100"/>
        <c:noMultiLvlLbl val="0"/>
      </c:catAx>
      <c:valAx>
        <c:axId val="8658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396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17468"/>
        <c:axId val="95647575"/>
      </c:lineChart>
      <c:catAx>
        <c:axId val="6051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7575"/>
        <c:crossesAt val="0"/>
        <c:auto val="1"/>
        <c:lblAlgn val="ctr"/>
        <c:lblOffset val="100"/>
        <c:noMultiLvlLbl val="0"/>
      </c:catAx>
      <c:valAx>
        <c:axId val="95647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4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06212"/>
        <c:axId val="2802448"/>
      </c:lineChart>
      <c:catAx>
        <c:axId val="8920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448"/>
        <c:crossesAt val="0"/>
        <c:auto val="1"/>
        <c:lblAlgn val="ctr"/>
        <c:lblOffset val="100"/>
        <c:noMultiLvlLbl val="0"/>
      </c:catAx>
      <c:valAx>
        <c:axId val="2802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21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71091"/>
        <c:axId val="21283145"/>
      </c:lineChart>
      <c:catAx>
        <c:axId val="5537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3145"/>
        <c:crossesAt val="0"/>
        <c:auto val="1"/>
        <c:lblAlgn val="ctr"/>
        <c:lblOffset val="100"/>
        <c:noMultiLvlLbl val="0"/>
      </c:catAx>
      <c:valAx>
        <c:axId val="212831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109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385044"/>
        <c:axId val="15447093"/>
      </c:barChart>
      <c:catAx>
        <c:axId val="5438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093"/>
        <c:auto val="1"/>
        <c:lblAlgn val="ctr"/>
        <c:lblOffset val="100"/>
        <c:noMultiLvlLbl val="0"/>
      </c:catAx>
      <c:valAx>
        <c:axId val="15447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50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326931"/>
        <c:axId val="6414664"/>
      </c:bubbleChart>
      <c:valAx>
        <c:axId val="5232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664"/>
        <c:crossesAt val="0"/>
        <c:crossBetween val="midCat"/>
      </c:valAx>
      <c:valAx>
        <c:axId val="641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299135"/>
        <c:axId val="1964209"/>
      </c:areaChart>
      <c:catAx>
        <c:axId val="3429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09"/>
        <c:auto val="1"/>
        <c:lblAlgn val="ctr"/>
        <c:lblOffset val="100"/>
        <c:noMultiLvlLbl val="0"/>
      </c:catAx>
      <c:valAx>
        <c:axId val="1964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91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4950867"/>
        <c:axId val="19255616"/>
      </c:radarChart>
      <c:catAx>
        <c:axId val="8495086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55616"/>
        <c:auto val="1"/>
        <c:lblAlgn val="ctr"/>
        <c:lblOffset val="100"/>
        <c:noMultiLvlLbl val="0"/>
      </c:catAx>
      <c:valAx>
        <c:axId val="19255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8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561"/>
        <c:axId val="86955773"/>
      </c:lineChart>
      <c:catAx>
        <c:axId val="32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5773"/>
        <c:auto val="1"/>
        <c:lblAlgn val="ctr"/>
        <c:lblOffset val="100"/>
        <c:noMultiLvlLbl val="0"/>
      </c:catAx>
      <c:valAx>
        <c:axId val="86955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7474072"/>
        <c:axId val="25307499"/>
      </c:bubbleChart>
      <c:valAx>
        <c:axId val="8747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499"/>
        <c:crossesAt val="0"/>
        <c:crossBetween val="midCat"/>
      </c:valAx>
      <c:valAx>
        <c:axId val="2530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8060247"/>
        <c:axId val="8207349"/>
      </c:scatterChart>
      <c:valAx>
        <c:axId val="6806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49"/>
        <c:crossesAt val="0"/>
        <c:crossBetween val="midCat"/>
      </c:valAx>
      <c:valAx>
        <c:axId val="8207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2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03808"/>
        <c:axId val="95736467"/>
      </c:lineChart>
      <c:catAx>
        <c:axId val="5060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467"/>
        <c:crossesAt val="0"/>
        <c:auto val="1"/>
        <c:lblAlgn val="ctr"/>
        <c:lblOffset val="100"/>
        <c:noMultiLvlLbl val="0"/>
      </c:catAx>
      <c:valAx>
        <c:axId val="95736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4542135"/>
        <c:axId val="53144617"/>
      </c:barChart>
      <c:catAx>
        <c:axId val="5454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617"/>
        <c:crossesAt val="0"/>
        <c:auto val="1"/>
        <c:lblAlgn val="ctr"/>
        <c:lblOffset val="100"/>
        <c:noMultiLvlLbl val="0"/>
      </c:catAx>
      <c:valAx>
        <c:axId val="53144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21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7805448"/>
        <c:axId val="14369178"/>
      </c:areaChart>
      <c:catAx>
        <c:axId val="8780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9178"/>
        <c:crossesAt val="0"/>
        <c:auto val="1"/>
        <c:lblAlgn val="ctr"/>
        <c:lblOffset val="100"/>
        <c:noMultiLvlLbl val="0"/>
      </c:catAx>
      <c:valAx>
        <c:axId val="14369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5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921513"/>
        <c:axId val="58040564"/>
      </c:barChart>
      <c:catAx>
        <c:axId val="3392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0564"/>
        <c:crossesAt val="0"/>
        <c:auto val="1"/>
        <c:lblAlgn val="ctr"/>
        <c:lblOffset val="100"/>
        <c:noMultiLvlLbl val="0"/>
      </c:catAx>
      <c:valAx>
        <c:axId val="5804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885950"/>
        <c:axId val="69734259"/>
      </c:bubbleChart>
      <c:valAx>
        <c:axId val="4788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4259"/>
        <c:crossesAt val="0"/>
        <c:crossBetween val="midCat"/>
      </c:valAx>
      <c:valAx>
        <c:axId val="6973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143686"/>
        <c:axId val="64294194"/>
      </c:bubbleChart>
      <c:valAx>
        <c:axId val="6714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194"/>
        <c:crossesAt val="0"/>
        <c:crossBetween val="midCat"/>
      </c:valAx>
      <c:valAx>
        <c:axId val="6429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999036"/>
        <c:axId val="93600511"/>
      </c:barChart>
      <c:catAx>
        <c:axId val="9899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511"/>
        <c:crossesAt val="0"/>
        <c:auto val="1"/>
        <c:lblAlgn val="ctr"/>
        <c:lblOffset val="100"/>
        <c:noMultiLvlLbl val="0"/>
      </c:catAx>
      <c:valAx>
        <c:axId val="9360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343263"/>
        <c:axId val="64780511"/>
      </c:barChart>
      <c:catAx>
        <c:axId val="87343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511"/>
        <c:crossesAt val="0"/>
        <c:auto val="1"/>
        <c:lblAlgn val="ctr"/>
        <c:lblOffset val="100"/>
        <c:noMultiLvlLbl val="0"/>
      </c:catAx>
      <c:valAx>
        <c:axId val="6478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3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797281"/>
        <c:axId val="43186856"/>
      </c:barChart>
      <c:catAx>
        <c:axId val="2879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856"/>
        <c:crossesAt val="0"/>
        <c:auto val="1"/>
        <c:lblAlgn val="ctr"/>
        <c:lblOffset val="100"/>
        <c:noMultiLvlLbl val="0"/>
      </c:catAx>
      <c:valAx>
        <c:axId val="4318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