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70264"/>
        <c:axId val="19846168"/>
      </c:scatterChart>
      <c:valAx>
        <c:axId val="594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168"/>
        <c:crossesAt val="0"/>
        <c:crossBetween val="midCat"/>
      </c:valAx>
      <c:valAx>
        <c:axId val="198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452094"/>
        <c:axId val="58025658"/>
      </c:barChart>
      <c:catAx>
        <c:axId val="9445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58"/>
        <c:crossesAt val="0"/>
        <c:auto val="1"/>
        <c:lblAlgn val="ctr"/>
        <c:lblOffset val="100"/>
        <c:noMultiLvlLbl val="0"/>
      </c:catAx>
      <c:valAx>
        <c:axId val="580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31822"/>
        <c:axId val="33565561"/>
      </c:barChart>
      <c:catAx>
        <c:axId val="792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561"/>
        <c:crossesAt val="0"/>
        <c:auto val="1"/>
        <c:lblAlgn val="ctr"/>
        <c:lblOffset val="100"/>
        <c:noMultiLvlLbl val="0"/>
      </c:catAx>
      <c:valAx>
        <c:axId val="335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54525"/>
        <c:axId val="26063364"/>
      </c:barChart>
      <c:catAx>
        <c:axId val="790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64"/>
        <c:crossesAt val="0"/>
        <c:auto val="1"/>
        <c:lblAlgn val="ctr"/>
        <c:lblOffset val="100"/>
        <c:noMultiLvlLbl val="0"/>
      </c:catAx>
      <c:valAx>
        <c:axId val="260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5574"/>
        <c:axId val="73006187"/>
      </c:areaChart>
      <c:catAx>
        <c:axId val="45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87"/>
        <c:crossesAt val="0"/>
        <c:auto val="1"/>
        <c:lblAlgn val="ctr"/>
        <c:lblOffset val="100"/>
        <c:noMultiLvlLbl val="0"/>
      </c:catAx>
      <c:valAx>
        <c:axId val="730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676758"/>
        <c:axId val="24454922"/>
      </c:areaChart>
      <c:catAx>
        <c:axId val="796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922"/>
        <c:crossesAt val="0"/>
        <c:auto val="1"/>
        <c:lblAlgn val="ctr"/>
        <c:lblOffset val="100"/>
        <c:noMultiLvlLbl val="0"/>
      </c:catAx>
      <c:valAx>
        <c:axId val="244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670970"/>
        <c:axId val="15872312"/>
      </c:areaChart>
      <c:catAx>
        <c:axId val="276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312"/>
        <c:crossesAt val="0"/>
        <c:auto val="1"/>
        <c:lblAlgn val="ctr"/>
        <c:lblOffset val="100"/>
        <c:noMultiLvlLbl val="0"/>
      </c:catAx>
      <c:valAx>
        <c:axId val="158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6094"/>
        <c:axId val="13849757"/>
      </c:lineChart>
      <c:catAx>
        <c:axId val="9717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757"/>
        <c:crossesAt val="0"/>
        <c:auto val="1"/>
        <c:lblAlgn val="ctr"/>
        <c:lblOffset val="100"/>
        <c:noMultiLvlLbl val="0"/>
      </c:catAx>
      <c:valAx>
        <c:axId val="1384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6127"/>
        <c:axId val="84723822"/>
      </c:lineChart>
      <c:catAx>
        <c:axId val="730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822"/>
        <c:crossesAt val="0"/>
        <c:auto val="1"/>
        <c:lblAlgn val="ctr"/>
        <c:lblOffset val="100"/>
        <c:noMultiLvlLbl val="0"/>
      </c:catAx>
      <c:valAx>
        <c:axId val="847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2427"/>
        <c:axId val="2409264"/>
      </c:lineChart>
      <c:catAx>
        <c:axId val="2853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4"/>
        <c:crossesAt val="0"/>
        <c:auto val="1"/>
        <c:lblAlgn val="ctr"/>
        <c:lblOffset val="100"/>
        <c:noMultiLvlLbl val="0"/>
      </c:catAx>
      <c:valAx>
        <c:axId val="24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30807"/>
        <c:axId val="94627617"/>
      </c:scatterChart>
      <c:valAx>
        <c:axId val="826308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617"/>
        <c:crossesAt val="0"/>
        <c:crossBetween val="midCat"/>
      </c:valAx>
      <c:valAx>
        <c:axId val="946276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06149"/>
        <c:axId val="16499143"/>
      </c:radarChart>
      <c:catAx>
        <c:axId val="54606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143"/>
        <c:crossesAt val="0"/>
        <c:auto val="1"/>
        <c:lblAlgn val="ctr"/>
        <c:lblOffset val="100"/>
        <c:noMultiLvlLbl val="0"/>
      </c:catAx>
      <c:valAx>
        <c:axId val="16499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82393"/>
        <c:axId val="86790220"/>
      </c:radarChart>
      <c:catAx>
        <c:axId val="17482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20"/>
        <c:crossesAt val="0"/>
        <c:auto val="1"/>
        <c:lblAlgn val="ctr"/>
        <c:lblOffset val="100"/>
        <c:noMultiLvlLbl val="0"/>
      </c:catAx>
      <c:valAx>
        <c:axId val="8679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16561"/>
        <c:axId val="80478236"/>
      </c:radarChart>
      <c:catAx>
        <c:axId val="89416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236"/>
        <c:crossesAt val="0"/>
        <c:auto val="1"/>
        <c:lblAlgn val="ctr"/>
        <c:lblOffset val="100"/>
        <c:noMultiLvlLbl val="0"/>
      </c:catAx>
      <c:valAx>
        <c:axId val="8047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6674"/>
        <c:axId val="7751972"/>
      </c:lineChart>
      <c:catAx>
        <c:axId val="703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72"/>
        <c:crossesAt val="0"/>
        <c:auto val="1"/>
        <c:lblAlgn val="ctr"/>
        <c:lblOffset val="100"/>
        <c:noMultiLvlLbl val="0"/>
      </c:catAx>
      <c:valAx>
        <c:axId val="7751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25378"/>
        <c:axId val="23711766"/>
      </c:bubbleChart>
      <c:valAx>
        <c:axId val="464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766"/>
        <c:crossesAt val="0"/>
        <c:crossBetween val="midCat"/>
      </c:valAx>
      <c:valAx>
        <c:axId val="237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0986"/>
        <c:axId val="46396764"/>
      </c:lineChart>
      <c:catAx>
        <c:axId val="874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764"/>
        <c:crossesAt val="0"/>
        <c:auto val="1"/>
        <c:lblAlgn val="ctr"/>
        <c:lblOffset val="100"/>
        <c:noMultiLvlLbl val="0"/>
      </c:catAx>
      <c:valAx>
        <c:axId val="46396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1688"/>
        <c:axId val="13196349"/>
      </c:lineChart>
      <c:catAx>
        <c:axId val="991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349"/>
        <c:crossesAt val="0"/>
        <c:auto val="1"/>
        <c:lblAlgn val="ctr"/>
        <c:lblOffset val="100"/>
        <c:noMultiLvlLbl val="0"/>
      </c:catAx>
      <c:valAx>
        <c:axId val="13196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0080"/>
        <c:axId val="42529786"/>
      </c:lineChart>
      <c:catAx>
        <c:axId val="775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786"/>
        <c:crossesAt val="0"/>
        <c:auto val="1"/>
        <c:lblAlgn val="ctr"/>
        <c:lblOffset val="100"/>
        <c:noMultiLvlLbl val="0"/>
      </c:catAx>
      <c:valAx>
        <c:axId val="425297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0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6377"/>
        <c:axId val="15693189"/>
      </c:lineChart>
      <c:catAx>
        <c:axId val="162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89"/>
        <c:crossesAt val="0"/>
        <c:auto val="1"/>
        <c:lblAlgn val="ctr"/>
        <c:lblOffset val="100"/>
        <c:noMultiLvlLbl val="0"/>
      </c:catAx>
      <c:valAx>
        <c:axId val="1569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3376"/>
        <c:axId val="28861145"/>
      </c:lineChart>
      <c:catAx>
        <c:axId val="781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45"/>
        <c:crossesAt val="0"/>
        <c:auto val="1"/>
        <c:lblAlgn val="ctr"/>
        <c:lblOffset val="100"/>
        <c:noMultiLvlLbl val="0"/>
      </c:catAx>
      <c:valAx>
        <c:axId val="28861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2741"/>
        <c:axId val="5964426"/>
      </c:lineChart>
      <c:catAx>
        <c:axId val="458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6"/>
        <c:crossesAt val="0"/>
        <c:auto val="1"/>
        <c:lblAlgn val="ctr"/>
        <c:lblOffset val="100"/>
        <c:noMultiLvlLbl val="0"/>
      </c:catAx>
      <c:valAx>
        <c:axId val="596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6268"/>
        <c:axId val="23240543"/>
      </c:lineChart>
      <c:catAx>
        <c:axId val="452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543"/>
        <c:crossesAt val="0"/>
        <c:auto val="1"/>
        <c:lblAlgn val="ctr"/>
        <c:lblOffset val="100"/>
        <c:noMultiLvlLbl val="0"/>
      </c:catAx>
      <c:valAx>
        <c:axId val="2324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2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6407"/>
        <c:axId val="45105068"/>
      </c:lineChart>
      <c:catAx>
        <c:axId val="5069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068"/>
        <c:crossesAt val="0"/>
        <c:auto val="1"/>
        <c:lblAlgn val="ctr"/>
        <c:lblOffset val="100"/>
        <c:noMultiLvlLbl val="0"/>
      </c:catAx>
      <c:valAx>
        <c:axId val="4510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4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70782"/>
        <c:axId val="13371337"/>
      </c:barChart>
      <c:catAx>
        <c:axId val="818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337"/>
        <c:auto val="1"/>
        <c:lblAlgn val="ctr"/>
        <c:lblOffset val="100"/>
        <c:noMultiLvlLbl val="0"/>
      </c:catAx>
      <c:valAx>
        <c:axId val="13371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63542"/>
        <c:axId val="96159610"/>
      </c:bubbleChart>
      <c:valAx>
        <c:axId val="3946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610"/>
        <c:crossesAt val="0"/>
        <c:crossBetween val="midCat"/>
      </c:valAx>
      <c:valAx>
        <c:axId val="961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4232"/>
        <c:axId val="9579633"/>
      </c:areaChart>
      <c:catAx>
        <c:axId val="81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33"/>
        <c:auto val="1"/>
        <c:lblAlgn val="ctr"/>
        <c:lblOffset val="100"/>
        <c:noMultiLvlLbl val="0"/>
      </c:catAx>
      <c:valAx>
        <c:axId val="9579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300754"/>
        <c:axId val="30239295"/>
      </c:radarChart>
      <c:catAx>
        <c:axId val="803007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9295"/>
        <c:auto val="1"/>
        <c:lblAlgn val="ctr"/>
        <c:lblOffset val="100"/>
        <c:noMultiLvlLbl val="0"/>
      </c:catAx>
      <c:valAx>
        <c:axId val="3023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8757"/>
        <c:axId val="93606084"/>
      </c:lineChart>
      <c:catAx>
        <c:axId val="106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084"/>
        <c:auto val="1"/>
        <c:lblAlgn val="ctr"/>
        <c:lblOffset val="100"/>
        <c:noMultiLvlLbl val="0"/>
      </c:catAx>
      <c:valAx>
        <c:axId val="9360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090877"/>
        <c:axId val="8454676"/>
      </c:bubbleChart>
      <c:valAx>
        <c:axId val="120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76"/>
        <c:crossesAt val="0"/>
        <c:crossBetween val="midCat"/>
      </c:valAx>
      <c:valAx>
        <c:axId val="84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493941"/>
        <c:axId val="76815389"/>
      </c:scatterChart>
      <c:valAx>
        <c:axId val="374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389"/>
        <c:crossesAt val="0"/>
        <c:crossBetween val="midCat"/>
      </c:valAx>
      <c:valAx>
        <c:axId val="7681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1055"/>
        <c:axId val="67290023"/>
      </c:lineChart>
      <c:catAx>
        <c:axId val="817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023"/>
        <c:crossesAt val="0"/>
        <c:auto val="1"/>
        <c:lblAlgn val="ctr"/>
        <c:lblOffset val="100"/>
        <c:noMultiLvlLbl val="0"/>
      </c:catAx>
      <c:valAx>
        <c:axId val="67290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178860"/>
        <c:axId val="25893084"/>
      </c:barChart>
      <c:catAx>
        <c:axId val="451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084"/>
        <c:crossesAt val="0"/>
        <c:auto val="1"/>
        <c:lblAlgn val="ctr"/>
        <c:lblOffset val="100"/>
        <c:noMultiLvlLbl val="0"/>
      </c:catAx>
      <c:valAx>
        <c:axId val="2589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142295"/>
        <c:axId val="96995876"/>
      </c:areaChart>
      <c:catAx>
        <c:axId val="291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76"/>
        <c:crossesAt val="0"/>
        <c:auto val="1"/>
        <c:lblAlgn val="ctr"/>
        <c:lblOffset val="100"/>
        <c:noMultiLvlLbl val="0"/>
      </c:catAx>
      <c:valAx>
        <c:axId val="9699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392484"/>
        <c:axId val="63351247"/>
      </c:barChart>
      <c:catAx>
        <c:axId val="743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47"/>
        <c:crossesAt val="0"/>
        <c:auto val="1"/>
        <c:lblAlgn val="ctr"/>
        <c:lblOffset val="100"/>
        <c:noMultiLvlLbl val="0"/>
      </c:catAx>
      <c:valAx>
        <c:axId val="633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91271"/>
        <c:axId val="53349922"/>
      </c:bubbleChart>
      <c:valAx>
        <c:axId val="119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922"/>
        <c:crossesAt val="0"/>
        <c:crossBetween val="midCat"/>
      </c:valAx>
      <c:valAx>
        <c:axId val="533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19272"/>
        <c:axId val="17095365"/>
      </c:bubbleChart>
      <c:valAx>
        <c:axId val="3211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65"/>
        <c:crossesAt val="0"/>
        <c:crossBetween val="midCat"/>
      </c:valAx>
      <c:valAx>
        <c:axId val="170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67967"/>
        <c:axId val="72176321"/>
      </c:barChart>
      <c:catAx>
        <c:axId val="5466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321"/>
        <c:crossesAt val="0"/>
        <c:auto val="1"/>
        <c:lblAlgn val="ctr"/>
        <c:lblOffset val="100"/>
        <c:noMultiLvlLbl val="0"/>
      </c:catAx>
      <c:valAx>
        <c:axId val="721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23266"/>
        <c:axId val="62179551"/>
      </c:barChart>
      <c:catAx>
        <c:axId val="45323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551"/>
        <c:crossesAt val="0"/>
        <c:auto val="1"/>
        <c:lblAlgn val="ctr"/>
        <c:lblOffset val="100"/>
        <c:noMultiLvlLbl val="0"/>
      </c:catAx>
      <c:valAx>
        <c:axId val="621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88343"/>
        <c:axId val="72559448"/>
      </c:barChart>
      <c:catAx>
        <c:axId val="289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448"/>
        <c:crossesAt val="0"/>
        <c:auto val="1"/>
        <c:lblAlgn val="ctr"/>
        <c:lblOffset val="100"/>
        <c:noMultiLvlLbl val="0"/>
      </c:catAx>
      <c:valAx>
        <c:axId val="725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