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250838"/>
        <c:axId val="44294316"/>
      </c:scatterChart>
      <c:valAx>
        <c:axId val="412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316"/>
        <c:crossesAt val="0"/>
        <c:crossBetween val="midCat"/>
      </c:valAx>
      <c:valAx>
        <c:axId val="442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171218"/>
        <c:axId val="14595457"/>
      </c:barChart>
      <c:catAx>
        <c:axId val="771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57"/>
        <c:crossesAt val="0"/>
        <c:auto val="1"/>
        <c:lblAlgn val="ctr"/>
        <c:lblOffset val="100"/>
        <c:noMultiLvlLbl val="0"/>
      </c:catAx>
      <c:valAx>
        <c:axId val="145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32456"/>
        <c:axId val="31732078"/>
      </c:barChart>
      <c:catAx>
        <c:axId val="769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078"/>
        <c:crossesAt val="0"/>
        <c:auto val="1"/>
        <c:lblAlgn val="ctr"/>
        <c:lblOffset val="100"/>
        <c:noMultiLvlLbl val="0"/>
      </c:catAx>
      <c:valAx>
        <c:axId val="317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41760"/>
        <c:axId val="21771932"/>
      </c:barChart>
      <c:catAx>
        <c:axId val="528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932"/>
        <c:crossesAt val="0"/>
        <c:auto val="1"/>
        <c:lblAlgn val="ctr"/>
        <c:lblOffset val="100"/>
        <c:noMultiLvlLbl val="0"/>
      </c:catAx>
      <c:valAx>
        <c:axId val="217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05070"/>
        <c:axId val="73740278"/>
      </c:areaChart>
      <c:catAx>
        <c:axId val="422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78"/>
        <c:crossesAt val="0"/>
        <c:auto val="1"/>
        <c:lblAlgn val="ctr"/>
        <c:lblOffset val="100"/>
        <c:noMultiLvlLbl val="0"/>
      </c:catAx>
      <c:valAx>
        <c:axId val="737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879664"/>
        <c:axId val="38192513"/>
      </c:areaChart>
      <c:catAx>
        <c:axId val="288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513"/>
        <c:crossesAt val="0"/>
        <c:auto val="1"/>
        <c:lblAlgn val="ctr"/>
        <c:lblOffset val="100"/>
        <c:noMultiLvlLbl val="0"/>
      </c:catAx>
      <c:valAx>
        <c:axId val="381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63268"/>
        <c:axId val="53797341"/>
      </c:areaChart>
      <c:catAx>
        <c:axId val="845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341"/>
        <c:crossesAt val="0"/>
        <c:auto val="1"/>
        <c:lblAlgn val="ctr"/>
        <c:lblOffset val="100"/>
        <c:noMultiLvlLbl val="0"/>
      </c:catAx>
      <c:valAx>
        <c:axId val="537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6400"/>
        <c:axId val="95217870"/>
      </c:lineChart>
      <c:catAx>
        <c:axId val="476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70"/>
        <c:crossesAt val="0"/>
        <c:auto val="1"/>
        <c:lblAlgn val="ctr"/>
        <c:lblOffset val="100"/>
        <c:noMultiLvlLbl val="0"/>
      </c:catAx>
      <c:valAx>
        <c:axId val="952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522"/>
        <c:axId val="73733535"/>
      </c:lineChart>
      <c:catAx>
        <c:axId val="35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535"/>
        <c:crossesAt val="0"/>
        <c:auto val="1"/>
        <c:lblAlgn val="ctr"/>
        <c:lblOffset val="100"/>
        <c:noMultiLvlLbl val="0"/>
      </c:catAx>
      <c:valAx>
        <c:axId val="737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8057"/>
        <c:axId val="8766389"/>
      </c:lineChart>
      <c:catAx>
        <c:axId val="923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89"/>
        <c:crossesAt val="0"/>
        <c:auto val="1"/>
        <c:lblAlgn val="ctr"/>
        <c:lblOffset val="100"/>
        <c:noMultiLvlLbl val="0"/>
      </c:catAx>
      <c:valAx>
        <c:axId val="87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13611"/>
        <c:axId val="70393958"/>
      </c:scatterChart>
      <c:valAx>
        <c:axId val="536136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958"/>
        <c:crossesAt val="0"/>
        <c:crossBetween val="midCat"/>
      </c:valAx>
      <c:valAx>
        <c:axId val="70393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21698"/>
        <c:axId val="102266"/>
      </c:radarChart>
      <c:catAx>
        <c:axId val="41421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"/>
        <c:crossesAt val="0"/>
        <c:auto val="1"/>
        <c:lblAlgn val="ctr"/>
        <c:lblOffset val="100"/>
        <c:noMultiLvlLbl val="0"/>
      </c:catAx>
      <c:valAx>
        <c:axId val="102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01895"/>
        <c:axId val="33669849"/>
      </c:radarChart>
      <c:catAx>
        <c:axId val="76701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49"/>
        <c:crossesAt val="0"/>
        <c:auto val="1"/>
        <c:lblAlgn val="ctr"/>
        <c:lblOffset val="100"/>
        <c:noMultiLvlLbl val="0"/>
      </c:catAx>
      <c:valAx>
        <c:axId val="33669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41369"/>
        <c:axId val="54677444"/>
      </c:radarChart>
      <c:catAx>
        <c:axId val="70641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44"/>
        <c:crossesAt val="0"/>
        <c:auto val="1"/>
        <c:lblAlgn val="ctr"/>
        <c:lblOffset val="100"/>
        <c:noMultiLvlLbl val="0"/>
      </c:catAx>
      <c:valAx>
        <c:axId val="5467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9829"/>
        <c:axId val="26470089"/>
      </c:lineChart>
      <c:catAx>
        <c:axId val="1035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089"/>
        <c:crossesAt val="0"/>
        <c:auto val="1"/>
        <c:lblAlgn val="ctr"/>
        <c:lblOffset val="100"/>
        <c:noMultiLvlLbl val="0"/>
      </c:catAx>
      <c:valAx>
        <c:axId val="2647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08383"/>
        <c:axId val="48199357"/>
      </c:bubbleChart>
      <c:valAx>
        <c:axId val="3330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57"/>
        <c:crossesAt val="0"/>
        <c:crossBetween val="midCat"/>
      </c:valAx>
      <c:valAx>
        <c:axId val="481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8162"/>
        <c:axId val="13738985"/>
      </c:lineChart>
      <c:catAx>
        <c:axId val="8407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985"/>
        <c:crossesAt val="0"/>
        <c:auto val="1"/>
        <c:lblAlgn val="ctr"/>
        <c:lblOffset val="100"/>
        <c:noMultiLvlLbl val="0"/>
      </c:catAx>
      <c:valAx>
        <c:axId val="1373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9755"/>
        <c:axId val="24515197"/>
      </c:lineChart>
      <c:catAx>
        <c:axId val="209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97"/>
        <c:crossesAt val="0"/>
        <c:auto val="1"/>
        <c:lblAlgn val="ctr"/>
        <c:lblOffset val="100"/>
        <c:noMultiLvlLbl val="0"/>
      </c:catAx>
      <c:valAx>
        <c:axId val="2451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3063"/>
        <c:axId val="91989791"/>
      </c:lineChart>
      <c:catAx>
        <c:axId val="696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791"/>
        <c:crossesAt val="0"/>
        <c:auto val="1"/>
        <c:lblAlgn val="ctr"/>
        <c:lblOffset val="100"/>
        <c:noMultiLvlLbl val="0"/>
      </c:catAx>
      <c:valAx>
        <c:axId val="919897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0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9512"/>
        <c:axId val="98655819"/>
      </c:lineChart>
      <c:catAx>
        <c:axId val="470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819"/>
        <c:crossesAt val="0"/>
        <c:auto val="1"/>
        <c:lblAlgn val="ctr"/>
        <c:lblOffset val="100"/>
        <c:noMultiLvlLbl val="0"/>
      </c:catAx>
      <c:valAx>
        <c:axId val="98655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7490"/>
        <c:axId val="91049588"/>
      </c:lineChart>
      <c:catAx>
        <c:axId val="7650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588"/>
        <c:crossesAt val="0"/>
        <c:auto val="1"/>
        <c:lblAlgn val="ctr"/>
        <c:lblOffset val="100"/>
        <c:noMultiLvlLbl val="0"/>
      </c:catAx>
      <c:valAx>
        <c:axId val="9104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4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9885"/>
        <c:axId val="70546900"/>
      </c:lineChart>
      <c:catAx>
        <c:axId val="975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00"/>
        <c:crossesAt val="0"/>
        <c:auto val="1"/>
        <c:lblAlgn val="ctr"/>
        <c:lblOffset val="100"/>
        <c:noMultiLvlLbl val="0"/>
      </c:catAx>
      <c:valAx>
        <c:axId val="7054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7099"/>
        <c:axId val="3901040"/>
      </c:lineChart>
      <c:catAx>
        <c:axId val="2637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40"/>
        <c:crossesAt val="0"/>
        <c:auto val="1"/>
        <c:lblAlgn val="ctr"/>
        <c:lblOffset val="100"/>
        <c:noMultiLvlLbl val="0"/>
      </c:catAx>
      <c:valAx>
        <c:axId val="390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0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6823"/>
        <c:axId val="65494781"/>
      </c:lineChart>
      <c:catAx>
        <c:axId val="900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781"/>
        <c:crossesAt val="0"/>
        <c:auto val="1"/>
        <c:lblAlgn val="ctr"/>
        <c:lblOffset val="100"/>
        <c:noMultiLvlLbl val="0"/>
      </c:catAx>
      <c:valAx>
        <c:axId val="65494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83889"/>
        <c:axId val="18049546"/>
      </c:barChart>
      <c:catAx>
        <c:axId val="316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46"/>
        <c:auto val="1"/>
        <c:lblAlgn val="ctr"/>
        <c:lblOffset val="100"/>
        <c:noMultiLvlLbl val="0"/>
      </c:catAx>
      <c:valAx>
        <c:axId val="18049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6659"/>
        <c:axId val="76040507"/>
      </c:bubbleChart>
      <c:valAx>
        <c:axId val="638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507"/>
        <c:crossesAt val="0"/>
        <c:crossBetween val="midCat"/>
      </c:valAx>
      <c:valAx>
        <c:axId val="760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60404"/>
        <c:axId val="52792222"/>
      </c:areaChart>
      <c:catAx>
        <c:axId val="517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222"/>
        <c:auto val="1"/>
        <c:lblAlgn val="ctr"/>
        <c:lblOffset val="100"/>
        <c:noMultiLvlLbl val="0"/>
      </c:catAx>
      <c:valAx>
        <c:axId val="5279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125502"/>
        <c:axId val="33660161"/>
      </c:radarChart>
      <c:catAx>
        <c:axId val="731255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0161"/>
        <c:auto val="1"/>
        <c:lblAlgn val="ctr"/>
        <c:lblOffset val="100"/>
        <c:noMultiLvlLbl val="0"/>
      </c:catAx>
      <c:valAx>
        <c:axId val="3366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9599"/>
        <c:axId val="38251930"/>
      </c:lineChart>
      <c:catAx>
        <c:axId val="197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930"/>
        <c:auto val="1"/>
        <c:lblAlgn val="ctr"/>
        <c:lblOffset val="100"/>
        <c:noMultiLvlLbl val="0"/>
      </c:catAx>
      <c:valAx>
        <c:axId val="3825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120176"/>
        <c:axId val="56652382"/>
      </c:bubbleChart>
      <c:valAx>
        <c:axId val="621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382"/>
        <c:crossesAt val="0"/>
        <c:crossBetween val="midCat"/>
      </c:valAx>
      <c:valAx>
        <c:axId val="566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110104"/>
        <c:axId val="11883435"/>
      </c:scatterChart>
      <c:valAx>
        <c:axId val="631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35"/>
        <c:crossesAt val="0"/>
        <c:crossBetween val="midCat"/>
      </c:valAx>
      <c:valAx>
        <c:axId val="11883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9825"/>
        <c:axId val="27318260"/>
      </c:lineChart>
      <c:catAx>
        <c:axId val="224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60"/>
        <c:crossesAt val="0"/>
        <c:auto val="1"/>
        <c:lblAlgn val="ctr"/>
        <c:lblOffset val="100"/>
        <c:noMultiLvlLbl val="0"/>
      </c:catAx>
      <c:valAx>
        <c:axId val="2731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367567"/>
        <c:axId val="65291359"/>
      </c:barChart>
      <c:catAx>
        <c:axId val="273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59"/>
        <c:crossesAt val="0"/>
        <c:auto val="1"/>
        <c:lblAlgn val="ctr"/>
        <c:lblOffset val="100"/>
        <c:noMultiLvlLbl val="0"/>
      </c:catAx>
      <c:valAx>
        <c:axId val="6529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022736"/>
        <c:axId val="8258246"/>
      </c:areaChart>
      <c:catAx>
        <c:axId val="800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6"/>
        <c:crossesAt val="0"/>
        <c:auto val="1"/>
        <c:lblAlgn val="ctr"/>
        <c:lblOffset val="100"/>
        <c:noMultiLvlLbl val="0"/>
      </c:catAx>
      <c:valAx>
        <c:axId val="825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73339"/>
        <c:axId val="73199936"/>
      </c:barChart>
      <c:catAx>
        <c:axId val="639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36"/>
        <c:crossesAt val="0"/>
        <c:auto val="1"/>
        <c:lblAlgn val="ctr"/>
        <c:lblOffset val="100"/>
        <c:noMultiLvlLbl val="0"/>
      </c:catAx>
      <c:valAx>
        <c:axId val="731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22033"/>
        <c:axId val="82665276"/>
      </c:bubbleChart>
      <c:valAx>
        <c:axId val="5272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276"/>
        <c:crossesAt val="0"/>
        <c:crossBetween val="midCat"/>
      </c:valAx>
      <c:valAx>
        <c:axId val="826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15591"/>
        <c:axId val="40891677"/>
      </c:bubbleChart>
      <c:valAx>
        <c:axId val="605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677"/>
        <c:crossesAt val="0"/>
        <c:crossBetween val="midCat"/>
      </c:valAx>
      <c:valAx>
        <c:axId val="408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18770"/>
        <c:axId val="58170046"/>
      </c:barChart>
      <c:catAx>
        <c:axId val="660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046"/>
        <c:crossesAt val="0"/>
        <c:auto val="1"/>
        <c:lblAlgn val="ctr"/>
        <c:lblOffset val="100"/>
        <c:noMultiLvlLbl val="0"/>
      </c:catAx>
      <c:valAx>
        <c:axId val="581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20592"/>
        <c:axId val="44803450"/>
      </c:barChart>
      <c:catAx>
        <c:axId val="26820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450"/>
        <c:crossesAt val="0"/>
        <c:auto val="1"/>
        <c:lblAlgn val="ctr"/>
        <c:lblOffset val="100"/>
        <c:noMultiLvlLbl val="0"/>
      </c:catAx>
      <c:valAx>
        <c:axId val="448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39630"/>
        <c:axId val="50556315"/>
      </c:barChart>
      <c:catAx>
        <c:axId val="610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315"/>
        <c:crossesAt val="0"/>
        <c:auto val="1"/>
        <c:lblAlgn val="ctr"/>
        <c:lblOffset val="100"/>
        <c:noMultiLvlLbl val="0"/>
      </c:catAx>
      <c:valAx>
        <c:axId val="505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