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133600"/>
        <c:axId val="58044139"/>
      </c:scatterChart>
      <c:valAx>
        <c:axId val="4813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139"/>
        <c:crossesAt val="0"/>
        <c:crossBetween val="midCat"/>
      </c:valAx>
      <c:valAx>
        <c:axId val="5804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9938236"/>
        <c:axId val="62419102"/>
      </c:barChart>
      <c:catAx>
        <c:axId val="2993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102"/>
        <c:crossesAt val="0"/>
        <c:auto val="1"/>
        <c:lblAlgn val="ctr"/>
        <c:lblOffset val="100"/>
        <c:noMultiLvlLbl val="0"/>
      </c:catAx>
      <c:valAx>
        <c:axId val="6241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559412"/>
        <c:axId val="87444651"/>
      </c:barChart>
      <c:catAx>
        <c:axId val="7155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651"/>
        <c:crossesAt val="0"/>
        <c:auto val="1"/>
        <c:lblAlgn val="ctr"/>
        <c:lblOffset val="100"/>
        <c:noMultiLvlLbl val="0"/>
      </c:catAx>
      <c:valAx>
        <c:axId val="8744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369538"/>
        <c:axId val="67237847"/>
      </c:barChart>
      <c:catAx>
        <c:axId val="3836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847"/>
        <c:crossesAt val="0"/>
        <c:auto val="1"/>
        <c:lblAlgn val="ctr"/>
        <c:lblOffset val="100"/>
        <c:noMultiLvlLbl val="0"/>
      </c:catAx>
      <c:valAx>
        <c:axId val="6723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868721"/>
        <c:axId val="68938003"/>
      </c:areaChart>
      <c:catAx>
        <c:axId val="1886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003"/>
        <c:crossesAt val="0"/>
        <c:auto val="1"/>
        <c:lblAlgn val="ctr"/>
        <c:lblOffset val="100"/>
        <c:noMultiLvlLbl val="0"/>
      </c:catAx>
      <c:valAx>
        <c:axId val="6893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669251"/>
        <c:axId val="247980"/>
      </c:areaChart>
      <c:catAx>
        <c:axId val="8666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0"/>
        <c:crossesAt val="0"/>
        <c:auto val="1"/>
        <c:lblAlgn val="ctr"/>
        <c:lblOffset val="100"/>
        <c:noMultiLvlLbl val="0"/>
      </c:catAx>
      <c:valAx>
        <c:axId val="24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294917"/>
        <c:axId val="24941667"/>
      </c:areaChart>
      <c:catAx>
        <c:axId val="3529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667"/>
        <c:crossesAt val="0"/>
        <c:auto val="1"/>
        <c:lblAlgn val="ctr"/>
        <c:lblOffset val="100"/>
        <c:noMultiLvlLbl val="0"/>
      </c:catAx>
      <c:valAx>
        <c:axId val="2494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92197"/>
        <c:axId val="63123998"/>
      </c:lineChart>
      <c:catAx>
        <c:axId val="2669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998"/>
        <c:crossesAt val="0"/>
        <c:auto val="1"/>
        <c:lblAlgn val="ctr"/>
        <c:lblOffset val="100"/>
        <c:noMultiLvlLbl val="0"/>
      </c:catAx>
      <c:valAx>
        <c:axId val="6312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96263"/>
        <c:axId val="45710324"/>
      </c:lineChart>
      <c:catAx>
        <c:axId val="3079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324"/>
        <c:crossesAt val="0"/>
        <c:auto val="1"/>
        <c:lblAlgn val="ctr"/>
        <c:lblOffset val="100"/>
        <c:noMultiLvlLbl val="0"/>
      </c:catAx>
      <c:valAx>
        <c:axId val="4571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92347"/>
        <c:axId val="37507026"/>
      </c:lineChart>
      <c:catAx>
        <c:axId val="2099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026"/>
        <c:crossesAt val="0"/>
        <c:auto val="1"/>
        <c:lblAlgn val="ctr"/>
        <c:lblOffset val="100"/>
        <c:noMultiLvlLbl val="0"/>
      </c:catAx>
      <c:valAx>
        <c:axId val="3750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315013"/>
        <c:axId val="3064080"/>
      </c:scatterChart>
      <c:valAx>
        <c:axId val="3631501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80"/>
        <c:crossesAt val="0"/>
        <c:crossBetween val="midCat"/>
      </c:valAx>
      <c:valAx>
        <c:axId val="30640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120381"/>
        <c:axId val="32741087"/>
      </c:radarChart>
      <c:catAx>
        <c:axId val="131203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087"/>
        <c:crossesAt val="0"/>
        <c:auto val="1"/>
        <c:lblAlgn val="ctr"/>
        <c:lblOffset val="100"/>
        <c:noMultiLvlLbl val="0"/>
      </c:catAx>
      <c:valAx>
        <c:axId val="327410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3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329870"/>
        <c:axId val="21599038"/>
      </c:radarChart>
      <c:catAx>
        <c:axId val="383298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038"/>
        <c:crossesAt val="0"/>
        <c:auto val="1"/>
        <c:lblAlgn val="ctr"/>
        <c:lblOffset val="100"/>
        <c:noMultiLvlLbl val="0"/>
      </c:catAx>
      <c:valAx>
        <c:axId val="215990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8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276725"/>
        <c:axId val="45717392"/>
      </c:radarChart>
      <c:catAx>
        <c:axId val="302767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392"/>
        <c:crossesAt val="0"/>
        <c:auto val="1"/>
        <c:lblAlgn val="ctr"/>
        <c:lblOffset val="100"/>
        <c:noMultiLvlLbl val="0"/>
      </c:catAx>
      <c:valAx>
        <c:axId val="45717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7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94514"/>
        <c:axId val="32274029"/>
      </c:lineChart>
      <c:catAx>
        <c:axId val="9579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029"/>
        <c:crossesAt val="0"/>
        <c:auto val="1"/>
        <c:lblAlgn val="ctr"/>
        <c:lblOffset val="100"/>
        <c:noMultiLvlLbl val="0"/>
      </c:catAx>
      <c:valAx>
        <c:axId val="32274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5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785232"/>
        <c:axId val="46987048"/>
      </c:bubbleChart>
      <c:valAx>
        <c:axId val="8678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048"/>
        <c:crossesAt val="0"/>
        <c:crossBetween val="midCat"/>
      </c:valAx>
      <c:valAx>
        <c:axId val="4698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80992"/>
        <c:axId val="18325375"/>
      </c:lineChart>
      <c:catAx>
        <c:axId val="2258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375"/>
        <c:crossesAt val="0"/>
        <c:auto val="1"/>
        <c:lblAlgn val="ctr"/>
        <c:lblOffset val="100"/>
        <c:noMultiLvlLbl val="0"/>
      </c:catAx>
      <c:valAx>
        <c:axId val="18325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9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57523"/>
        <c:axId val="30706064"/>
      </c:lineChart>
      <c:catAx>
        <c:axId val="3105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064"/>
        <c:crossesAt val="0"/>
        <c:auto val="1"/>
        <c:lblAlgn val="ctr"/>
        <c:lblOffset val="100"/>
        <c:noMultiLvlLbl val="0"/>
      </c:catAx>
      <c:valAx>
        <c:axId val="30706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5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88800"/>
        <c:axId val="15355644"/>
      </c:lineChart>
      <c:catAx>
        <c:axId val="8568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644"/>
        <c:crossesAt val="0"/>
        <c:auto val="1"/>
        <c:lblAlgn val="ctr"/>
        <c:lblOffset val="100"/>
        <c:noMultiLvlLbl val="0"/>
      </c:catAx>
      <c:valAx>
        <c:axId val="1535564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8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94596"/>
        <c:axId val="56543880"/>
      </c:lineChart>
      <c:catAx>
        <c:axId val="6399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880"/>
        <c:crossesAt val="0"/>
        <c:auto val="1"/>
        <c:lblAlgn val="ctr"/>
        <c:lblOffset val="100"/>
        <c:noMultiLvlLbl val="0"/>
      </c:catAx>
      <c:valAx>
        <c:axId val="56543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5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69102"/>
        <c:axId val="97692862"/>
      </c:lineChart>
      <c:catAx>
        <c:axId val="9066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862"/>
        <c:crossesAt val="0"/>
        <c:auto val="1"/>
        <c:lblAlgn val="ctr"/>
        <c:lblOffset val="100"/>
        <c:noMultiLvlLbl val="0"/>
      </c:catAx>
      <c:valAx>
        <c:axId val="97692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1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65119"/>
        <c:axId val="85744367"/>
      </c:lineChart>
      <c:catAx>
        <c:axId val="3586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367"/>
        <c:crossesAt val="0"/>
        <c:auto val="1"/>
        <c:lblAlgn val="ctr"/>
        <c:lblOffset val="100"/>
        <c:noMultiLvlLbl val="0"/>
      </c:catAx>
      <c:valAx>
        <c:axId val="85744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1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04609"/>
        <c:axId val="27988249"/>
      </c:lineChart>
      <c:catAx>
        <c:axId val="5250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249"/>
        <c:crossesAt val="0"/>
        <c:auto val="1"/>
        <c:lblAlgn val="ctr"/>
        <c:lblOffset val="100"/>
        <c:noMultiLvlLbl val="0"/>
      </c:catAx>
      <c:valAx>
        <c:axId val="27988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60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37716"/>
        <c:axId val="24069897"/>
      </c:lineChart>
      <c:catAx>
        <c:axId val="9193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897"/>
        <c:crossesAt val="0"/>
        <c:auto val="1"/>
        <c:lblAlgn val="ctr"/>
        <c:lblOffset val="100"/>
        <c:noMultiLvlLbl val="0"/>
      </c:catAx>
      <c:valAx>
        <c:axId val="24069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71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225773"/>
        <c:axId val="41640730"/>
      </c:barChart>
      <c:catAx>
        <c:axId val="4822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730"/>
        <c:auto val="1"/>
        <c:lblAlgn val="ctr"/>
        <c:lblOffset val="100"/>
        <c:noMultiLvlLbl val="0"/>
      </c:catAx>
      <c:valAx>
        <c:axId val="41640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753649"/>
        <c:axId val="1467777"/>
      </c:bubbleChart>
      <c:valAx>
        <c:axId val="8375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77"/>
        <c:crossesAt val="0"/>
        <c:crossBetween val="midCat"/>
      </c:valAx>
      <c:valAx>
        <c:axId val="146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009815"/>
        <c:axId val="37861388"/>
      </c:areaChart>
      <c:catAx>
        <c:axId val="9700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388"/>
        <c:auto val="1"/>
        <c:lblAlgn val="ctr"/>
        <c:lblOffset val="100"/>
        <c:noMultiLvlLbl val="0"/>
      </c:catAx>
      <c:valAx>
        <c:axId val="37861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742117"/>
        <c:axId val="12496465"/>
      </c:radarChart>
      <c:catAx>
        <c:axId val="247421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96465"/>
        <c:auto val="1"/>
        <c:lblAlgn val="ctr"/>
        <c:lblOffset val="100"/>
        <c:noMultiLvlLbl val="0"/>
      </c:catAx>
      <c:valAx>
        <c:axId val="12496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88895"/>
        <c:axId val="63968079"/>
      </c:lineChart>
      <c:catAx>
        <c:axId val="6458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079"/>
        <c:auto val="1"/>
        <c:lblAlgn val="ctr"/>
        <c:lblOffset val="100"/>
        <c:noMultiLvlLbl val="0"/>
      </c:catAx>
      <c:valAx>
        <c:axId val="63968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459892"/>
        <c:axId val="23310375"/>
      </c:bubbleChart>
      <c:valAx>
        <c:axId val="3445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375"/>
        <c:crossesAt val="0"/>
        <c:crossBetween val="midCat"/>
      </c:valAx>
      <c:valAx>
        <c:axId val="2331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4924615"/>
        <c:axId val="20185858"/>
      </c:scatterChart>
      <c:valAx>
        <c:axId val="6492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858"/>
        <c:crossesAt val="0"/>
        <c:crossBetween val="midCat"/>
      </c:valAx>
      <c:valAx>
        <c:axId val="20185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6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24235"/>
        <c:axId val="21948086"/>
      </c:lineChart>
      <c:catAx>
        <c:axId val="7442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086"/>
        <c:crossesAt val="0"/>
        <c:auto val="1"/>
        <c:lblAlgn val="ctr"/>
        <c:lblOffset val="100"/>
        <c:noMultiLvlLbl val="0"/>
      </c:catAx>
      <c:valAx>
        <c:axId val="21948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5925319"/>
        <c:axId val="24251251"/>
      </c:barChart>
      <c:catAx>
        <c:axId val="3592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251"/>
        <c:crossesAt val="0"/>
        <c:auto val="1"/>
        <c:lblAlgn val="ctr"/>
        <c:lblOffset val="100"/>
        <c:noMultiLvlLbl val="0"/>
      </c:catAx>
      <c:valAx>
        <c:axId val="24251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493841"/>
        <c:axId val="32595661"/>
      </c:areaChart>
      <c:catAx>
        <c:axId val="2349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661"/>
        <c:crossesAt val="0"/>
        <c:auto val="1"/>
        <c:lblAlgn val="ctr"/>
        <c:lblOffset val="100"/>
        <c:noMultiLvlLbl val="0"/>
      </c:catAx>
      <c:valAx>
        <c:axId val="32595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927627"/>
        <c:axId val="43160085"/>
      </c:barChart>
      <c:catAx>
        <c:axId val="4192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0085"/>
        <c:crossesAt val="0"/>
        <c:auto val="1"/>
        <c:lblAlgn val="ctr"/>
        <c:lblOffset val="100"/>
        <c:noMultiLvlLbl val="0"/>
      </c:catAx>
      <c:valAx>
        <c:axId val="4316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112815"/>
        <c:axId val="52083741"/>
      </c:bubbleChart>
      <c:valAx>
        <c:axId val="4111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741"/>
        <c:crossesAt val="0"/>
        <c:crossBetween val="midCat"/>
      </c:valAx>
      <c:valAx>
        <c:axId val="5208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752549"/>
        <c:axId val="45464237"/>
      </c:bubbleChart>
      <c:valAx>
        <c:axId val="1075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237"/>
        <c:crossesAt val="0"/>
        <c:crossBetween val="midCat"/>
      </c:valAx>
      <c:valAx>
        <c:axId val="4546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875503"/>
        <c:axId val="14780062"/>
      </c:barChart>
      <c:catAx>
        <c:axId val="3387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062"/>
        <c:crossesAt val="0"/>
        <c:auto val="1"/>
        <c:lblAlgn val="ctr"/>
        <c:lblOffset val="100"/>
        <c:noMultiLvlLbl val="0"/>
      </c:catAx>
      <c:valAx>
        <c:axId val="1478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704936"/>
        <c:axId val="30071212"/>
      </c:barChart>
      <c:catAx>
        <c:axId val="97704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212"/>
        <c:crossesAt val="0"/>
        <c:auto val="1"/>
        <c:lblAlgn val="ctr"/>
        <c:lblOffset val="100"/>
        <c:noMultiLvlLbl val="0"/>
      </c:catAx>
      <c:valAx>
        <c:axId val="3007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660859"/>
        <c:axId val="23739750"/>
      </c:barChart>
      <c:catAx>
        <c:axId val="5266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750"/>
        <c:crossesAt val="0"/>
        <c:auto val="1"/>
        <c:lblAlgn val="ctr"/>
        <c:lblOffset val="100"/>
        <c:noMultiLvlLbl val="0"/>
      </c:catAx>
      <c:valAx>
        <c:axId val="2373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