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565172"/>
        <c:axId val="62105499"/>
      </c:scatterChart>
      <c:valAx>
        <c:axId val="6056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499"/>
        <c:crossesAt val="0"/>
        <c:crossBetween val="midCat"/>
      </c:valAx>
      <c:valAx>
        <c:axId val="6210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01567"/>
        <c:axId val="2911092"/>
      </c:barChart>
      <c:catAx>
        <c:axId val="820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92"/>
        <c:crossesAt val="0"/>
        <c:auto val="1"/>
        <c:lblAlgn val="ctr"/>
        <c:lblOffset val="100"/>
        <c:noMultiLvlLbl val="0"/>
      </c:catAx>
      <c:valAx>
        <c:axId val="29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320913"/>
        <c:axId val="9862445"/>
      </c:barChart>
      <c:catAx>
        <c:axId val="5232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45"/>
        <c:crossesAt val="0"/>
        <c:auto val="1"/>
        <c:lblAlgn val="ctr"/>
        <c:lblOffset val="100"/>
        <c:noMultiLvlLbl val="0"/>
      </c:catAx>
      <c:valAx>
        <c:axId val="986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284615"/>
        <c:axId val="80339475"/>
      </c:barChart>
      <c:catAx>
        <c:axId val="4328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475"/>
        <c:crossesAt val="0"/>
        <c:auto val="1"/>
        <c:lblAlgn val="ctr"/>
        <c:lblOffset val="100"/>
        <c:noMultiLvlLbl val="0"/>
      </c:catAx>
      <c:valAx>
        <c:axId val="803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886976"/>
        <c:axId val="4213981"/>
      </c:areaChart>
      <c:catAx>
        <c:axId val="2788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81"/>
        <c:crossesAt val="0"/>
        <c:auto val="1"/>
        <c:lblAlgn val="ctr"/>
        <c:lblOffset val="100"/>
        <c:noMultiLvlLbl val="0"/>
      </c:catAx>
      <c:valAx>
        <c:axId val="421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653638"/>
        <c:axId val="94658770"/>
      </c:areaChart>
      <c:catAx>
        <c:axId val="5565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770"/>
        <c:crossesAt val="0"/>
        <c:auto val="1"/>
        <c:lblAlgn val="ctr"/>
        <c:lblOffset val="100"/>
        <c:noMultiLvlLbl val="0"/>
      </c:catAx>
      <c:valAx>
        <c:axId val="9465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325270"/>
        <c:axId val="84390543"/>
      </c:areaChart>
      <c:catAx>
        <c:axId val="5832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543"/>
        <c:crossesAt val="0"/>
        <c:auto val="1"/>
        <c:lblAlgn val="ctr"/>
        <c:lblOffset val="100"/>
        <c:noMultiLvlLbl val="0"/>
      </c:catAx>
      <c:valAx>
        <c:axId val="843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7030"/>
        <c:axId val="16761678"/>
      </c:lineChart>
      <c:catAx>
        <c:axId val="7653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678"/>
        <c:crossesAt val="0"/>
        <c:auto val="1"/>
        <c:lblAlgn val="ctr"/>
        <c:lblOffset val="100"/>
        <c:noMultiLvlLbl val="0"/>
      </c:catAx>
      <c:valAx>
        <c:axId val="1676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0287"/>
        <c:axId val="56004848"/>
      </c:lineChart>
      <c:catAx>
        <c:axId val="6987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848"/>
        <c:crossesAt val="0"/>
        <c:auto val="1"/>
        <c:lblAlgn val="ctr"/>
        <c:lblOffset val="100"/>
        <c:noMultiLvlLbl val="0"/>
      </c:catAx>
      <c:valAx>
        <c:axId val="5600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2168"/>
        <c:axId val="37089408"/>
      </c:lineChart>
      <c:catAx>
        <c:axId val="3398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408"/>
        <c:crossesAt val="0"/>
        <c:auto val="1"/>
        <c:lblAlgn val="ctr"/>
        <c:lblOffset val="100"/>
        <c:noMultiLvlLbl val="0"/>
      </c:catAx>
      <c:valAx>
        <c:axId val="3708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418773"/>
        <c:axId val="47650207"/>
      </c:scatterChart>
      <c:valAx>
        <c:axId val="994187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207"/>
        <c:crossesAt val="0"/>
        <c:crossBetween val="midCat"/>
      </c:valAx>
      <c:valAx>
        <c:axId val="476502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12385"/>
        <c:axId val="29915061"/>
      </c:radarChart>
      <c:catAx>
        <c:axId val="6812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061"/>
        <c:crossesAt val="0"/>
        <c:auto val="1"/>
        <c:lblAlgn val="ctr"/>
        <c:lblOffset val="100"/>
        <c:noMultiLvlLbl val="0"/>
      </c:catAx>
      <c:valAx>
        <c:axId val="29915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791395"/>
        <c:axId val="40081423"/>
      </c:radarChart>
      <c:catAx>
        <c:axId val="52791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423"/>
        <c:crossesAt val="0"/>
        <c:auto val="1"/>
        <c:lblAlgn val="ctr"/>
        <c:lblOffset val="100"/>
        <c:noMultiLvlLbl val="0"/>
      </c:catAx>
      <c:valAx>
        <c:axId val="40081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692885"/>
        <c:axId val="14814296"/>
      </c:radarChart>
      <c:catAx>
        <c:axId val="15692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296"/>
        <c:crossesAt val="0"/>
        <c:auto val="1"/>
        <c:lblAlgn val="ctr"/>
        <c:lblOffset val="100"/>
        <c:noMultiLvlLbl val="0"/>
      </c:catAx>
      <c:valAx>
        <c:axId val="14814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0092"/>
        <c:axId val="25543391"/>
      </c:lineChart>
      <c:catAx>
        <c:axId val="5635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391"/>
        <c:crossesAt val="0"/>
        <c:auto val="1"/>
        <c:lblAlgn val="ctr"/>
        <c:lblOffset val="100"/>
        <c:noMultiLvlLbl val="0"/>
      </c:catAx>
      <c:valAx>
        <c:axId val="25543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696417"/>
        <c:axId val="40118794"/>
      </c:bubbleChart>
      <c:valAx>
        <c:axId val="5469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794"/>
        <c:crossesAt val="0"/>
        <c:crossBetween val="midCat"/>
      </c:valAx>
      <c:valAx>
        <c:axId val="401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1266"/>
        <c:axId val="55781751"/>
      </c:lineChart>
      <c:catAx>
        <c:axId val="9817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751"/>
        <c:crossesAt val="0"/>
        <c:auto val="1"/>
        <c:lblAlgn val="ctr"/>
        <c:lblOffset val="100"/>
        <c:noMultiLvlLbl val="0"/>
      </c:catAx>
      <c:valAx>
        <c:axId val="55781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4811"/>
        <c:axId val="33886330"/>
      </c:lineChart>
      <c:catAx>
        <c:axId val="5161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330"/>
        <c:crossesAt val="0"/>
        <c:auto val="1"/>
        <c:lblAlgn val="ctr"/>
        <c:lblOffset val="100"/>
        <c:noMultiLvlLbl val="0"/>
      </c:catAx>
      <c:valAx>
        <c:axId val="33886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2950"/>
        <c:axId val="16131241"/>
      </c:lineChart>
      <c:catAx>
        <c:axId val="8658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241"/>
        <c:crossesAt val="0"/>
        <c:auto val="1"/>
        <c:lblAlgn val="ctr"/>
        <c:lblOffset val="100"/>
        <c:noMultiLvlLbl val="0"/>
      </c:catAx>
      <c:valAx>
        <c:axId val="161312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9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8525"/>
        <c:axId val="10025228"/>
      </c:lineChart>
      <c:catAx>
        <c:axId val="7326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228"/>
        <c:crossesAt val="0"/>
        <c:auto val="1"/>
        <c:lblAlgn val="ctr"/>
        <c:lblOffset val="100"/>
        <c:noMultiLvlLbl val="0"/>
      </c:catAx>
      <c:valAx>
        <c:axId val="10025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5447"/>
        <c:axId val="15795687"/>
      </c:lineChart>
      <c:catAx>
        <c:axId val="5102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687"/>
        <c:crossesAt val="0"/>
        <c:auto val="1"/>
        <c:lblAlgn val="ctr"/>
        <c:lblOffset val="100"/>
        <c:noMultiLvlLbl val="0"/>
      </c:catAx>
      <c:valAx>
        <c:axId val="15795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4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9258"/>
        <c:axId val="64596625"/>
      </c:lineChart>
      <c:catAx>
        <c:axId val="2493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625"/>
        <c:crossesAt val="0"/>
        <c:auto val="1"/>
        <c:lblAlgn val="ctr"/>
        <c:lblOffset val="100"/>
        <c:noMultiLvlLbl val="0"/>
      </c:catAx>
      <c:valAx>
        <c:axId val="64596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2247"/>
        <c:axId val="72396900"/>
      </c:lineChart>
      <c:catAx>
        <c:axId val="3720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900"/>
        <c:crossesAt val="0"/>
        <c:auto val="1"/>
        <c:lblAlgn val="ctr"/>
        <c:lblOffset val="100"/>
        <c:noMultiLvlLbl val="0"/>
      </c:catAx>
      <c:valAx>
        <c:axId val="72396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2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598"/>
        <c:axId val="7498646"/>
      </c:lineChart>
      <c:catAx>
        <c:axId val="339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46"/>
        <c:crossesAt val="0"/>
        <c:auto val="1"/>
        <c:lblAlgn val="ctr"/>
        <c:lblOffset val="100"/>
        <c:noMultiLvlLbl val="0"/>
      </c:catAx>
      <c:valAx>
        <c:axId val="7498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198399"/>
        <c:axId val="48620741"/>
      </c:barChart>
      <c:catAx>
        <c:axId val="3719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741"/>
        <c:auto val="1"/>
        <c:lblAlgn val="ctr"/>
        <c:lblOffset val="100"/>
        <c:noMultiLvlLbl val="0"/>
      </c:catAx>
      <c:valAx>
        <c:axId val="48620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781394"/>
        <c:axId val="24848954"/>
      </c:bubbleChart>
      <c:valAx>
        <c:axId val="7678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954"/>
        <c:crossesAt val="0"/>
        <c:crossBetween val="midCat"/>
      </c:valAx>
      <c:valAx>
        <c:axId val="2484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248609"/>
        <c:axId val="18476027"/>
      </c:areaChart>
      <c:catAx>
        <c:axId val="6824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027"/>
        <c:auto val="1"/>
        <c:lblAlgn val="ctr"/>
        <c:lblOffset val="100"/>
        <c:noMultiLvlLbl val="0"/>
      </c:catAx>
      <c:valAx>
        <c:axId val="18476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429389"/>
        <c:axId val="39564862"/>
      </c:radarChart>
      <c:catAx>
        <c:axId val="634293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64862"/>
        <c:auto val="1"/>
        <c:lblAlgn val="ctr"/>
        <c:lblOffset val="100"/>
        <c:noMultiLvlLbl val="0"/>
      </c:catAx>
      <c:valAx>
        <c:axId val="39564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8781"/>
        <c:axId val="16712185"/>
      </c:lineChart>
      <c:catAx>
        <c:axId val="9909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185"/>
        <c:auto val="1"/>
        <c:lblAlgn val="ctr"/>
        <c:lblOffset val="100"/>
        <c:noMultiLvlLbl val="0"/>
      </c:catAx>
      <c:valAx>
        <c:axId val="16712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729325"/>
        <c:axId val="84775517"/>
      </c:bubbleChart>
      <c:valAx>
        <c:axId val="5272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517"/>
        <c:crossesAt val="0"/>
        <c:crossBetween val="midCat"/>
      </c:valAx>
      <c:valAx>
        <c:axId val="8477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956742"/>
        <c:axId val="92489252"/>
      </c:scatterChart>
      <c:valAx>
        <c:axId val="3495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252"/>
        <c:crossesAt val="0"/>
        <c:crossBetween val="midCat"/>
      </c:valAx>
      <c:valAx>
        <c:axId val="92489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3407"/>
        <c:axId val="56135959"/>
      </c:lineChart>
      <c:catAx>
        <c:axId val="4331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959"/>
        <c:crossesAt val="0"/>
        <c:auto val="1"/>
        <c:lblAlgn val="ctr"/>
        <c:lblOffset val="100"/>
        <c:noMultiLvlLbl val="0"/>
      </c:catAx>
      <c:valAx>
        <c:axId val="56135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754305"/>
        <c:axId val="7831437"/>
      </c:barChart>
      <c:catAx>
        <c:axId val="4275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37"/>
        <c:crossesAt val="0"/>
        <c:auto val="1"/>
        <c:lblAlgn val="ctr"/>
        <c:lblOffset val="100"/>
        <c:noMultiLvlLbl val="0"/>
      </c:catAx>
      <c:valAx>
        <c:axId val="7831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812719"/>
        <c:axId val="43267713"/>
      </c:areaChart>
      <c:catAx>
        <c:axId val="8781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713"/>
        <c:crossesAt val="0"/>
        <c:auto val="1"/>
        <c:lblAlgn val="ctr"/>
        <c:lblOffset val="100"/>
        <c:noMultiLvlLbl val="0"/>
      </c:catAx>
      <c:valAx>
        <c:axId val="43267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719696"/>
        <c:axId val="45235455"/>
      </c:barChart>
      <c:catAx>
        <c:axId val="7271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455"/>
        <c:crossesAt val="0"/>
        <c:auto val="1"/>
        <c:lblAlgn val="ctr"/>
        <c:lblOffset val="100"/>
        <c:noMultiLvlLbl val="0"/>
      </c:catAx>
      <c:valAx>
        <c:axId val="4523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959389"/>
        <c:axId val="64935971"/>
      </c:bubbleChart>
      <c:valAx>
        <c:axId val="5195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971"/>
        <c:crossesAt val="0"/>
        <c:crossBetween val="midCat"/>
      </c:valAx>
      <c:valAx>
        <c:axId val="6493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989626"/>
        <c:axId val="17753144"/>
      </c:bubbleChart>
      <c:valAx>
        <c:axId val="2998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144"/>
        <c:crossesAt val="0"/>
        <c:crossBetween val="midCat"/>
      </c:valAx>
      <c:valAx>
        <c:axId val="1775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74885"/>
        <c:axId val="89765034"/>
      </c:barChart>
      <c:catAx>
        <c:axId val="177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034"/>
        <c:crossesAt val="0"/>
        <c:auto val="1"/>
        <c:lblAlgn val="ctr"/>
        <c:lblOffset val="100"/>
        <c:noMultiLvlLbl val="0"/>
      </c:catAx>
      <c:valAx>
        <c:axId val="897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450874"/>
        <c:axId val="94139606"/>
      </c:barChart>
      <c:catAx>
        <c:axId val="40450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606"/>
        <c:crossesAt val="0"/>
        <c:auto val="1"/>
        <c:lblAlgn val="ctr"/>
        <c:lblOffset val="100"/>
        <c:noMultiLvlLbl val="0"/>
      </c:catAx>
      <c:valAx>
        <c:axId val="9413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734098"/>
        <c:axId val="15423313"/>
      </c:barChart>
      <c:catAx>
        <c:axId val="6473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313"/>
        <c:crossesAt val="0"/>
        <c:auto val="1"/>
        <c:lblAlgn val="ctr"/>
        <c:lblOffset val="100"/>
        <c:noMultiLvlLbl val="0"/>
      </c:catAx>
      <c:valAx>
        <c:axId val="154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