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05842"/>
        <c:axId val="93651903"/>
      </c:barChart>
      <c:catAx>
        <c:axId val="21505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1903"/>
        <c:crossesAt val="0"/>
        <c:auto val="1"/>
        <c:lblAlgn val="ctr"/>
        <c:lblOffset val="100"/>
        <c:noMultiLvlLbl val="0"/>
      </c:catAx>
      <c:valAx>
        <c:axId val="9365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5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07430"/>
        <c:axId val="43788457"/>
      </c:barChart>
      <c:catAx>
        <c:axId val="29607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8457"/>
        <c:crossesAt val="0"/>
        <c:auto val="1"/>
        <c:lblAlgn val="ctr"/>
        <c:lblOffset val="100"/>
        <c:noMultiLvlLbl val="0"/>
      </c:catAx>
      <c:valAx>
        <c:axId val="4378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7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