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670710"/>
        <c:axId val="75295746"/>
      </c:barChart>
      <c:catAx>
        <c:axId val="32670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5746"/>
        <c:crossesAt val="0"/>
        <c:auto val="1"/>
        <c:lblAlgn val="ctr"/>
        <c:lblOffset val="100"/>
        <c:noMultiLvlLbl val="0"/>
      </c:catAx>
      <c:valAx>
        <c:axId val="75295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07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850850"/>
        <c:axId val="54373384"/>
      </c:barChart>
      <c:catAx>
        <c:axId val="61850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3384"/>
        <c:crossesAt val="0"/>
        <c:auto val="1"/>
        <c:lblAlgn val="ctr"/>
        <c:lblOffset val="100"/>
        <c:noMultiLvlLbl val="0"/>
      </c:catAx>
      <c:valAx>
        <c:axId val="54373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08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