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073968"/>
        <c:axId val="33852621"/>
      </c:scatterChart>
      <c:valAx>
        <c:axId val="6907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621"/>
        <c:crossesAt val="0"/>
        <c:crossBetween val="midCat"/>
      </c:valAx>
      <c:valAx>
        <c:axId val="338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2171"/>
        <c:axId val="8965421"/>
      </c:lineChart>
      <c:catAx>
        <c:axId val="6521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21"/>
        <c:crossesAt val="0"/>
        <c:auto val="1"/>
        <c:lblAlgn val="ctr"/>
        <c:lblOffset val="100"/>
        <c:noMultiLvlLbl val="0"/>
      </c:catAx>
      <c:valAx>
        <c:axId val="89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