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3952617"/>
        <c:axId val="41364626"/>
      </c:barChart>
      <c:catAx>
        <c:axId val="639526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64626"/>
        <c:auto val="1"/>
        <c:lblAlgn val="ctr"/>
        <c:lblOffset val="100"/>
        <c:noMultiLvlLbl val="0"/>
      </c:catAx>
      <c:valAx>
        <c:axId val="413646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526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9306401"/>
        <c:axId val="85687094"/>
      </c:barChart>
      <c:catAx>
        <c:axId val="193064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87094"/>
        <c:auto val="1"/>
        <c:lblAlgn val="ctr"/>
        <c:lblOffset val="100"/>
        <c:noMultiLvlLbl val="0"/>
      </c:catAx>
      <c:valAx>
        <c:axId val="856870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064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162252"/>
        <c:axId val="69954440"/>
      </c:barChart>
      <c:catAx>
        <c:axId val="441622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54440"/>
        <c:auto val="1"/>
        <c:lblAlgn val="ctr"/>
        <c:lblOffset val="100"/>
        <c:noMultiLvlLbl val="0"/>
      </c:catAx>
      <c:valAx>
        <c:axId val="699544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622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6149060"/>
        <c:axId val="90338827"/>
      </c:barChart>
      <c:catAx>
        <c:axId val="761490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38827"/>
        <c:auto val="1"/>
        <c:lblAlgn val="ctr"/>
        <c:lblOffset val="100"/>
        <c:noMultiLvlLbl val="0"/>
      </c:catAx>
      <c:valAx>
        <c:axId val="903388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490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