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7714"/>
        <c:axId val="62057652"/>
      </c:lineChart>
      <c:catAx>
        <c:axId val="113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7652"/>
        <c:crossesAt val="0"/>
        <c:auto val="1"/>
        <c:lblAlgn val="ctr"/>
        <c:lblOffset val="100"/>
        <c:noMultiLvlLbl val="0"/>
      </c:catAx>
      <c:valAx>
        <c:axId val="6205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4835"/>
        <c:axId val="50932236"/>
      </c:lineChart>
      <c:catAx>
        <c:axId val="558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2236"/>
        <c:crossesAt val="0"/>
        <c:auto val="1"/>
        <c:lblAlgn val="ctr"/>
        <c:lblOffset val="100"/>
        <c:noMultiLvlLbl val="0"/>
      </c:catAx>
      <c:valAx>
        <c:axId val="5093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204773"/>
        <c:axId val="4187321"/>
      </c:barChart>
      <c:catAx>
        <c:axId val="9120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321"/>
        <c:crossesAt val="0"/>
        <c:auto val="1"/>
        <c:lblAlgn val="ctr"/>
        <c:lblOffset val="100"/>
        <c:noMultiLvlLbl val="0"/>
      </c:catAx>
      <c:valAx>
        <c:axId val="418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199242"/>
        <c:axId val="10310618"/>
        <c:axId val="99855118"/>
      </c:bar3DChart>
      <c:catAx>
        <c:axId val="6019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0618"/>
        <c:crossesAt val="0"/>
        <c:auto val="1"/>
        <c:lblAlgn val="ctr"/>
        <c:lblOffset val="100"/>
        <c:noMultiLvlLbl val="0"/>
      </c:catAx>
      <c:valAx>
        <c:axId val="1031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9242"/>
        <c:crossesAt val="1"/>
        <c:crossBetween val="midCat"/>
      </c:valAx>
      <c:serAx>
        <c:axId val="998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06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05273"/>
        <c:axId val="8172076"/>
      </c:scatterChart>
      <c:valAx>
        <c:axId val="917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076"/>
        <c:crossesAt val="0"/>
        <c:crossBetween val="midCat"/>
      </c:valAx>
      <c:valAx>
        <c:axId val="817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5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53716"/>
        <c:axId val="27503123"/>
      </c:scatterChart>
      <c:valAx>
        <c:axId val="73753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3123"/>
        <c:crossesAt val="0"/>
        <c:crossBetween val="midCat"/>
        <c:majorUnit val="30"/>
        <c:minorUnit val="30"/>
      </c:valAx>
      <c:valAx>
        <c:axId val="27503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3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60262"/>
        <c:axId val="19471650"/>
      </c:scatterChart>
      <c:valAx>
        <c:axId val="24360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1650"/>
        <c:crossesAt val="0"/>
        <c:crossBetween val="midCat"/>
        <c:majorUnit val="30"/>
        <c:minorUnit val="30"/>
      </c:valAx>
      <c:valAx>
        <c:axId val="19471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60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