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36759"/>
        <c:axId val="2041208"/>
      </c:scatterChart>
      <c:valAx>
        <c:axId val="22367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1208"/>
        <c:crossesAt val="0"/>
        <c:crossBetween val="midCat"/>
      </c:valAx>
      <c:valAx>
        <c:axId val="2041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67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67324"/>
        <c:axId val="68001442"/>
      </c:scatterChart>
      <c:valAx>
        <c:axId val="74673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01442"/>
        <c:crossesAt val="0"/>
        <c:crossBetween val="midCat"/>
      </c:valAx>
      <c:valAx>
        <c:axId val="68001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73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