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542995"/>
        <c:axId val="96281283"/>
      </c:lineChart>
      <c:catAx>
        <c:axId val="17542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81283"/>
        <c:crossesAt val="0"/>
        <c:auto val="1"/>
        <c:lblAlgn val="ctr"/>
        <c:lblOffset val="100"/>
        <c:noMultiLvlLbl val="0"/>
      </c:catAx>
      <c:valAx>
        <c:axId val="96281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42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819635"/>
        <c:axId val="34335637"/>
      </c:lineChart>
      <c:catAx>
        <c:axId val="69819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35637"/>
        <c:crossesAt val="0"/>
        <c:auto val="1"/>
        <c:lblAlgn val="ctr"/>
        <c:lblOffset val="100"/>
        <c:noMultiLvlLbl val="0"/>
      </c:catAx>
      <c:valAx>
        <c:axId val="34335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19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995825"/>
        <c:axId val="4546959"/>
      </c:lineChart>
      <c:catAx>
        <c:axId val="46995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6959"/>
        <c:crossesAt val="0"/>
        <c:auto val="1"/>
        <c:lblAlgn val="ctr"/>
        <c:lblOffset val="100"/>
        <c:noMultiLvlLbl val="0"/>
      </c:catAx>
      <c:valAx>
        <c:axId val="4546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95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220466"/>
        <c:axId val="57740233"/>
      </c:lineChart>
      <c:catAx>
        <c:axId val="84220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40233"/>
        <c:crossesAt val="0"/>
        <c:auto val="1"/>
        <c:lblAlgn val="ctr"/>
        <c:lblOffset val="100"/>
        <c:noMultiLvlLbl val="0"/>
      </c:catAx>
      <c:valAx>
        <c:axId val="57740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20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711235"/>
        <c:axId val="36435387"/>
      </c:lineChart>
      <c:catAx>
        <c:axId val="29711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35387"/>
        <c:crossesAt val="0"/>
        <c:auto val="1"/>
        <c:lblAlgn val="ctr"/>
        <c:lblOffset val="100"/>
        <c:noMultiLvlLbl val="0"/>
      </c:catAx>
      <c:valAx>
        <c:axId val="36435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11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796287"/>
        <c:axId val="62878993"/>
      </c:lineChart>
      <c:catAx>
        <c:axId val="56796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78993"/>
        <c:crossesAt val="0"/>
        <c:auto val="1"/>
        <c:lblAlgn val="ctr"/>
        <c:lblOffset val="100"/>
        <c:noMultiLvlLbl val="0"/>
      </c:catAx>
      <c:valAx>
        <c:axId val="62878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96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962589"/>
        <c:axId val="75374213"/>
      </c:lineChart>
      <c:catAx>
        <c:axId val="23962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74213"/>
        <c:crossesAt val="0"/>
        <c:auto val="1"/>
        <c:lblAlgn val="ctr"/>
        <c:lblOffset val="100"/>
        <c:noMultiLvlLbl val="0"/>
      </c:catAx>
      <c:valAx>
        <c:axId val="75374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62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321174"/>
        <c:axId val="38389363"/>
      </c:lineChart>
      <c:catAx>
        <c:axId val="19321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89363"/>
        <c:crossesAt val="0"/>
        <c:auto val="1"/>
        <c:lblAlgn val="ctr"/>
        <c:lblOffset val="100"/>
        <c:noMultiLvlLbl val="0"/>
      </c:catAx>
      <c:valAx>
        <c:axId val="38389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21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578106"/>
        <c:axId val="65489802"/>
      </c:lineChart>
      <c:catAx>
        <c:axId val="20578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89802"/>
        <c:crossesAt val="0"/>
        <c:auto val="1"/>
        <c:lblAlgn val="ctr"/>
        <c:lblOffset val="100"/>
        <c:noMultiLvlLbl val="0"/>
      </c:catAx>
      <c:valAx>
        <c:axId val="65489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78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361022"/>
        <c:axId val="79580342"/>
      </c:lineChart>
      <c:catAx>
        <c:axId val="20361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80342"/>
        <c:crossesAt val="0"/>
        <c:auto val="1"/>
        <c:lblAlgn val="ctr"/>
        <c:lblOffset val="100"/>
        <c:noMultiLvlLbl val="0"/>
      </c:catAx>
      <c:valAx>
        <c:axId val="79580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61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