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97355272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97355395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