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726309"/>
        <c:axId val="50837247"/>
      </c:scatterChart>
      <c:valAx>
        <c:axId val="8372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247"/>
        <c:crossesAt val="0"/>
        <c:crossBetween val="midCat"/>
      </c:valAx>
      <c:valAx>
        <c:axId val="508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4101"/>
        <c:axId val="93663562"/>
      </c:lineChart>
      <c:catAx>
        <c:axId val="3698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562"/>
        <c:crossesAt val="0"/>
        <c:auto val="1"/>
        <c:lblAlgn val="ctr"/>
        <c:lblOffset val="100"/>
        <c:noMultiLvlLbl val="0"/>
      </c:catAx>
      <c:valAx>
        <c:axId val="936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