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162173"/>
        <c:axId val="95456699"/>
      </c:barChart>
      <c:catAx>
        <c:axId val="721621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56699"/>
        <c:auto val="1"/>
        <c:lblAlgn val="ctr"/>
        <c:lblOffset val="100"/>
        <c:noMultiLvlLbl val="0"/>
      </c:catAx>
      <c:valAx>
        <c:axId val="954566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621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852707"/>
        <c:axId val="22285021"/>
      </c:barChart>
      <c:catAx>
        <c:axId val="238527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85021"/>
        <c:auto val="1"/>
        <c:lblAlgn val="ctr"/>
        <c:lblOffset val="100"/>
        <c:noMultiLvlLbl val="0"/>
      </c:catAx>
      <c:valAx>
        <c:axId val="222850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527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280206"/>
        <c:axId val="56612698"/>
      </c:barChart>
      <c:catAx>
        <c:axId val="502802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12698"/>
        <c:auto val="1"/>
        <c:lblAlgn val="ctr"/>
        <c:lblOffset val="100"/>
        <c:noMultiLvlLbl val="0"/>
      </c:catAx>
      <c:valAx>
        <c:axId val="566126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802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853879"/>
        <c:axId val="69188094"/>
      </c:barChart>
      <c:catAx>
        <c:axId val="718538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88094"/>
        <c:auto val="1"/>
        <c:lblAlgn val="ctr"/>
        <c:lblOffset val="100"/>
        <c:noMultiLvlLbl val="0"/>
      </c:catAx>
      <c:valAx>
        <c:axId val="691880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538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