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27617"/>
        <c:axId val="90362924"/>
      </c:lineChart>
      <c:catAx>
        <c:axId val="6492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2924"/>
        <c:crossesAt val="0"/>
        <c:auto val="1"/>
        <c:lblAlgn val="ctr"/>
        <c:lblOffset val="100"/>
        <c:noMultiLvlLbl val="0"/>
      </c:catAx>
      <c:valAx>
        <c:axId val="90362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7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97670"/>
        <c:axId val="26961326"/>
      </c:lineChart>
      <c:catAx>
        <c:axId val="5729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1326"/>
        <c:crossesAt val="0"/>
        <c:auto val="1"/>
        <c:lblAlgn val="ctr"/>
        <c:lblOffset val="100"/>
        <c:noMultiLvlLbl val="0"/>
      </c:catAx>
      <c:valAx>
        <c:axId val="26961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7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020289"/>
        <c:axId val="24939840"/>
      </c:barChart>
      <c:catAx>
        <c:axId val="6602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9840"/>
        <c:crossesAt val="0"/>
        <c:auto val="1"/>
        <c:lblAlgn val="ctr"/>
        <c:lblOffset val="100"/>
        <c:noMultiLvlLbl val="0"/>
      </c:catAx>
      <c:valAx>
        <c:axId val="24939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847688"/>
        <c:axId val="5720692"/>
        <c:axId val="41179266"/>
      </c:bar3DChart>
      <c:catAx>
        <c:axId val="6884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692"/>
        <c:crossesAt val="0"/>
        <c:auto val="1"/>
        <c:lblAlgn val="ctr"/>
        <c:lblOffset val="100"/>
        <c:noMultiLvlLbl val="0"/>
      </c:catAx>
      <c:valAx>
        <c:axId val="5720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47688"/>
        <c:crossesAt val="1"/>
        <c:crossBetween val="midCat"/>
      </c:valAx>
      <c:serAx>
        <c:axId val="4117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6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087285"/>
        <c:axId val="30868112"/>
      </c:scatterChart>
      <c:valAx>
        <c:axId val="1208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8112"/>
        <c:crossesAt val="0"/>
        <c:crossBetween val="midCat"/>
      </c:valAx>
      <c:valAx>
        <c:axId val="30868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72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78909"/>
        <c:axId val="32581258"/>
      </c:scatterChart>
      <c:valAx>
        <c:axId val="76789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1258"/>
        <c:crossesAt val="0"/>
        <c:crossBetween val="midCat"/>
        <c:majorUnit val="30"/>
        <c:minorUnit val="30"/>
      </c:valAx>
      <c:valAx>
        <c:axId val="32581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89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910793"/>
        <c:axId val="60396651"/>
      </c:scatterChart>
      <c:valAx>
        <c:axId val="989107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6651"/>
        <c:crossesAt val="0"/>
        <c:crossBetween val="midCat"/>
        <c:majorUnit val="30"/>
        <c:minorUnit val="30"/>
      </c:valAx>
      <c:valAx>
        <c:axId val="60396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107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