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743507"/>
        <c:axId val="9378854"/>
      </c:scatterChart>
      <c:valAx>
        <c:axId val="90743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8854"/>
        <c:crossesAt val="0"/>
        <c:crossBetween val="midCat"/>
      </c:valAx>
      <c:valAx>
        <c:axId val="9378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3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55993"/>
        <c:axId val="45725407"/>
      </c:scatterChart>
      <c:valAx>
        <c:axId val="8305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5407"/>
        <c:crossesAt val="0"/>
        <c:crossBetween val="midCat"/>
      </c:valAx>
      <c:valAx>
        <c:axId val="4572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5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