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08384"/>
        <c:axId val="45294330"/>
      </c:lineChart>
      <c:catAx>
        <c:axId val="4808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94330"/>
        <c:crossesAt val="0"/>
        <c:auto val="1"/>
        <c:lblAlgn val="ctr"/>
        <c:lblOffset val="100"/>
        <c:noMultiLvlLbl val="0"/>
      </c:catAx>
      <c:valAx>
        <c:axId val="45294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8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706349"/>
        <c:axId val="86385291"/>
      </c:lineChart>
      <c:catAx>
        <c:axId val="35706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85291"/>
        <c:crossesAt val="0"/>
        <c:auto val="1"/>
        <c:lblAlgn val="ctr"/>
        <c:lblOffset val="100"/>
        <c:noMultiLvlLbl val="0"/>
      </c:catAx>
      <c:valAx>
        <c:axId val="86385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06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283660"/>
        <c:axId val="24212846"/>
      </c:lineChart>
      <c:catAx>
        <c:axId val="31283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12846"/>
        <c:crossesAt val="0"/>
        <c:auto val="1"/>
        <c:lblAlgn val="ctr"/>
        <c:lblOffset val="100"/>
        <c:noMultiLvlLbl val="0"/>
      </c:catAx>
      <c:valAx>
        <c:axId val="24212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83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179025"/>
        <c:axId val="71728205"/>
      </c:lineChart>
      <c:catAx>
        <c:axId val="79179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28205"/>
        <c:crossesAt val="0"/>
        <c:auto val="1"/>
        <c:lblAlgn val="ctr"/>
        <c:lblOffset val="100"/>
        <c:noMultiLvlLbl val="0"/>
      </c:catAx>
      <c:valAx>
        <c:axId val="71728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79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91768"/>
        <c:axId val="83123005"/>
      </c:lineChart>
      <c:catAx>
        <c:axId val="18491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23005"/>
        <c:crossesAt val="0"/>
        <c:auto val="1"/>
        <c:lblAlgn val="ctr"/>
        <c:lblOffset val="100"/>
        <c:noMultiLvlLbl val="0"/>
      </c:catAx>
      <c:valAx>
        <c:axId val="83123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91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510799"/>
        <c:axId val="60309566"/>
      </c:lineChart>
      <c:catAx>
        <c:axId val="69510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09566"/>
        <c:crossesAt val="0"/>
        <c:auto val="1"/>
        <c:lblAlgn val="ctr"/>
        <c:lblOffset val="100"/>
        <c:noMultiLvlLbl val="0"/>
      </c:catAx>
      <c:valAx>
        <c:axId val="60309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10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264196"/>
        <c:axId val="73211769"/>
      </c:lineChart>
      <c:catAx>
        <c:axId val="59264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11769"/>
        <c:crossesAt val="0"/>
        <c:auto val="1"/>
        <c:lblAlgn val="ctr"/>
        <c:lblOffset val="100"/>
        <c:noMultiLvlLbl val="0"/>
      </c:catAx>
      <c:valAx>
        <c:axId val="73211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64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0478"/>
        <c:axId val="1089302"/>
      </c:lineChart>
      <c:catAx>
        <c:axId val="160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9302"/>
        <c:crossesAt val="0"/>
        <c:auto val="1"/>
        <c:lblAlgn val="ctr"/>
        <c:lblOffset val="100"/>
        <c:noMultiLvlLbl val="0"/>
      </c:catAx>
      <c:valAx>
        <c:axId val="1089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692701"/>
        <c:axId val="86781106"/>
      </c:lineChart>
      <c:catAx>
        <c:axId val="94692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81106"/>
        <c:crossesAt val="0"/>
        <c:auto val="1"/>
        <c:lblAlgn val="ctr"/>
        <c:lblOffset val="100"/>
        <c:noMultiLvlLbl val="0"/>
      </c:catAx>
      <c:valAx>
        <c:axId val="86781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92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471552"/>
        <c:axId val="97693333"/>
      </c:lineChart>
      <c:catAx>
        <c:axId val="22471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93333"/>
        <c:crossesAt val="0"/>
        <c:auto val="1"/>
        <c:lblAlgn val="ctr"/>
        <c:lblOffset val="100"/>
        <c:noMultiLvlLbl val="0"/>
      </c:catAx>
      <c:valAx>
        <c:axId val="97693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71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