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632884"/>
        <c:axId val="87030079"/>
      </c:barChart>
      <c:catAx>
        <c:axId val="92632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0079"/>
        <c:crossesAt val="0"/>
        <c:auto val="1"/>
        <c:lblAlgn val="ctr"/>
        <c:lblOffset val="100"/>
        <c:noMultiLvlLbl val="0"/>
      </c:catAx>
      <c:valAx>
        <c:axId val="870300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328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537323"/>
        <c:axId val="19282484"/>
      </c:barChart>
      <c:catAx>
        <c:axId val="89537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2484"/>
        <c:crossesAt val="0"/>
        <c:auto val="1"/>
        <c:lblAlgn val="ctr"/>
        <c:lblOffset val="100"/>
        <c:noMultiLvlLbl val="0"/>
      </c:catAx>
      <c:valAx>
        <c:axId val="192824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373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