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02650645980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5716815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