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474108"/>
        <c:axId val="79046686"/>
      </c:barChart>
      <c:catAx>
        <c:axId val="83474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6686"/>
        <c:crossesAt val="0"/>
        <c:auto val="1"/>
        <c:lblAlgn val="ctr"/>
        <c:lblOffset val="100"/>
        <c:noMultiLvlLbl val="0"/>
      </c:catAx>
      <c:valAx>
        <c:axId val="790466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74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959967"/>
        <c:axId val="76226785"/>
      </c:barChart>
      <c:catAx>
        <c:axId val="26959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6785"/>
        <c:crossesAt val="0"/>
        <c:auto val="1"/>
        <c:lblAlgn val="ctr"/>
        <c:lblOffset val="100"/>
        <c:noMultiLvlLbl val="0"/>
      </c:catAx>
      <c:valAx>
        <c:axId val="762267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599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628029"/>
        <c:axId val="82347227"/>
      </c:barChart>
      <c:catAx>
        <c:axId val="97628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47227"/>
        <c:crossesAt val="0"/>
        <c:auto val="1"/>
        <c:lblAlgn val="ctr"/>
        <c:lblOffset val="100"/>
        <c:noMultiLvlLbl val="0"/>
      </c:catAx>
      <c:valAx>
        <c:axId val="82347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28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