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933380"/>
        <c:axId val="94243883"/>
      </c:scatterChart>
      <c:valAx>
        <c:axId val="5093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243883"/>
        <c:crossesAt val="0"/>
        <c:crossBetween val="midCat"/>
      </c:valAx>
      <c:valAx>
        <c:axId val="94243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33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