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22067"/>
        <c:axId val="71552819"/>
      </c:lineChart>
      <c:catAx>
        <c:axId val="58222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1552819"/>
        <c:crossesAt val="0"/>
        <c:auto val="1"/>
        <c:lblAlgn val="ctr"/>
        <c:lblOffset val="100"/>
        <c:noMultiLvlLbl val="0"/>
      </c:catAx>
      <c:valAx>
        <c:axId val="71552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82220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60710"/>
        <c:axId val="36228381"/>
      </c:lineChart>
      <c:catAx>
        <c:axId val="27060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6228381"/>
        <c:crossesAt val="0"/>
        <c:auto val="1"/>
        <c:lblAlgn val="ctr"/>
        <c:lblOffset val="100"/>
        <c:noMultiLvlLbl val="0"/>
      </c:catAx>
      <c:valAx>
        <c:axId val="36228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70607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