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37369"/>
        <c:axId val="45206441"/>
      </c:scatterChart>
      <c:valAx>
        <c:axId val="318373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441"/>
        <c:crossBetween val="midCat"/>
      </c:valAx>
      <c:valAx>
        <c:axId val="452064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3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6803"/>
        <c:axId val="27704765"/>
      </c:scatterChart>
      <c:valAx>
        <c:axId val="860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765"/>
        <c:crossesAt val="0"/>
        <c:crossBetween val="midCat"/>
      </c:valAx>
      <c:valAx>
        <c:axId val="277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