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542143"/>
        <c:axId val="48879938"/>
      </c:scatterChart>
      <c:valAx>
        <c:axId val="355421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938"/>
        <c:crossBetween val="midCat"/>
      </c:valAx>
      <c:valAx>
        <c:axId val="488799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1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106559"/>
        <c:axId val="29581202"/>
      </c:scatterChart>
      <c:valAx>
        <c:axId val="9810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202"/>
        <c:crossesAt val="0"/>
        <c:crossBetween val="midCat"/>
      </c:valAx>
      <c:valAx>
        <c:axId val="2958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