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01060"/>
        <c:axId val="62534492"/>
      </c:scatterChart>
      <c:valAx>
        <c:axId val="74301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492"/>
        <c:crossesAt val="0"/>
        <c:crossBetween val="midCat"/>
      </c:valAx>
      <c:valAx>
        <c:axId val="62534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1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89656"/>
        <c:axId val="96311486"/>
      </c:scatterChart>
      <c:valAx>
        <c:axId val="12389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1486"/>
        <c:crossesAt val="0"/>
        <c:crossBetween val="midCat"/>
      </c:valAx>
      <c:valAx>
        <c:axId val="96311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13812"/>
        <c:axId val="35898475"/>
      </c:scatterChart>
      <c:valAx>
        <c:axId val="39913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8475"/>
        <c:crossesAt val="0"/>
        <c:crossBetween val="midCat"/>
      </c:valAx>
      <c:valAx>
        <c:axId val="35898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90912"/>
        <c:axId val="57895527"/>
      </c:scatterChart>
      <c:valAx>
        <c:axId val="34490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527"/>
        <c:crossesAt val="0"/>
        <c:crossBetween val="midCat"/>
      </c:valAx>
      <c:valAx>
        <c:axId val="57895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