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31583"/>
        <c:axId val="16090652"/>
      </c:barChart>
      <c:catAx>
        <c:axId val="517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652"/>
        <c:auto val="1"/>
        <c:lblAlgn val="ctr"/>
        <c:lblOffset val="100"/>
        <c:noMultiLvlLbl val="0"/>
      </c:catAx>
      <c:valAx>
        <c:axId val="160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31583"/>
        <c:axId val="54938228"/>
      </c:barChart>
      <c:catAx>
        <c:axId val="332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228"/>
        <c:auto val="1"/>
        <c:lblAlgn val="ctr"/>
        <c:lblOffset val="100"/>
        <c:noMultiLvlLbl val="0"/>
      </c:catAx>
      <c:valAx>
        <c:axId val="549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7859"/>
        <c:axId val="93303871"/>
      </c:barChart>
      <c:catAx>
        <c:axId val="882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871"/>
        <c:auto val="1"/>
        <c:lblAlgn val="ctr"/>
        <c:lblOffset val="100"/>
        <c:noMultiLvlLbl val="0"/>
      </c:catAx>
      <c:valAx>
        <c:axId val="933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82894"/>
        <c:axId val="8700402"/>
      </c:barChart>
      <c:catAx>
        <c:axId val="4968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02"/>
        <c:auto val="1"/>
        <c:lblAlgn val="ctr"/>
        <c:lblOffset val="100"/>
        <c:noMultiLvlLbl val="0"/>
      </c:catAx>
      <c:valAx>
        <c:axId val="87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66844"/>
        <c:axId val="61771359"/>
      </c:barChart>
      <c:catAx>
        <c:axId val="488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359"/>
        <c:auto val="1"/>
        <c:lblAlgn val="ctr"/>
        <c:lblOffset val="100"/>
        <c:noMultiLvlLbl val="0"/>
      </c:catAx>
      <c:valAx>
        <c:axId val="617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95671"/>
        <c:axId val="44500246"/>
      </c:barChart>
      <c:catAx>
        <c:axId val="592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246"/>
        <c:auto val="1"/>
        <c:lblAlgn val="ctr"/>
        <c:lblOffset val="100"/>
        <c:noMultiLvlLbl val="0"/>
      </c:catAx>
      <c:valAx>
        <c:axId val="445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9844"/>
        <c:axId val="32232386"/>
      </c:barChart>
      <c:catAx>
        <c:axId val="435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386"/>
        <c:auto val="1"/>
        <c:lblAlgn val="ctr"/>
        <c:lblOffset val="100"/>
        <c:noMultiLvlLbl val="0"/>
      </c:catAx>
      <c:valAx>
        <c:axId val="322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22337"/>
        <c:axId val="94728855"/>
      </c:barChart>
      <c:catAx>
        <c:axId val="597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855"/>
        <c:auto val="1"/>
        <c:lblAlgn val="ctr"/>
        <c:lblOffset val="100"/>
        <c:noMultiLvlLbl val="0"/>
      </c:catAx>
      <c:valAx>
        <c:axId val="947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0880"/>
        <c:axId val="91127429"/>
      </c:barChart>
      <c:catAx>
        <c:axId val="397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429"/>
        <c:auto val="1"/>
        <c:lblAlgn val="ctr"/>
        <c:lblOffset val="100"/>
        <c:noMultiLvlLbl val="0"/>
      </c:catAx>
      <c:valAx>
        <c:axId val="911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2710"/>
        <c:axId val="15316850"/>
      </c:barChart>
      <c:catAx>
        <c:axId val="237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850"/>
        <c:auto val="1"/>
        <c:lblAlgn val="ctr"/>
        <c:lblOffset val="100"/>
        <c:noMultiLvlLbl val="0"/>
      </c:catAx>
      <c:valAx>
        <c:axId val="153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10646"/>
        <c:axId val="19873368"/>
      </c:barChart>
      <c:catAx>
        <c:axId val="1651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368"/>
        <c:auto val="1"/>
        <c:lblAlgn val="ctr"/>
        <c:lblOffset val="100"/>
        <c:noMultiLvlLbl val="0"/>
      </c:catAx>
      <c:valAx>
        <c:axId val="198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9940"/>
        <c:axId val="8078447"/>
      </c:barChart>
      <c:catAx>
        <c:axId val="832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47"/>
        <c:auto val="1"/>
        <c:lblAlgn val="ctr"/>
        <c:lblOffset val="100"/>
        <c:noMultiLvlLbl val="0"/>
      </c:catAx>
      <c:valAx>
        <c:axId val="80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49997"/>
        <c:axId val="13557817"/>
      </c:barChart>
      <c:catAx>
        <c:axId val="1174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817"/>
        <c:auto val="1"/>
        <c:lblAlgn val="ctr"/>
        <c:lblOffset val="100"/>
        <c:noMultiLvlLbl val="0"/>
      </c:catAx>
      <c:valAx>
        <c:axId val="135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97167"/>
        <c:axId val="95990543"/>
      </c:barChart>
      <c:catAx>
        <c:axId val="349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543"/>
        <c:auto val="1"/>
        <c:lblAlgn val="ctr"/>
        <c:lblOffset val="100"/>
        <c:noMultiLvlLbl val="0"/>
      </c:catAx>
      <c:valAx>
        <c:axId val="959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7894"/>
        <c:axId val="2751891"/>
      </c:barChart>
      <c:catAx>
        <c:axId val="970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91"/>
        <c:auto val="1"/>
        <c:lblAlgn val="ctr"/>
        <c:lblOffset val="100"/>
        <c:noMultiLvlLbl val="0"/>
      </c:catAx>
      <c:valAx>
        <c:axId val="27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9413"/>
        <c:axId val="21972684"/>
      </c:barChart>
      <c:catAx>
        <c:axId val="7703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684"/>
        <c:auto val="1"/>
        <c:lblAlgn val="ctr"/>
        <c:lblOffset val="100"/>
        <c:noMultiLvlLbl val="0"/>
      </c:catAx>
      <c:valAx>
        <c:axId val="219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1354"/>
        <c:axId val="52171104"/>
      </c:barChart>
      <c:catAx>
        <c:axId val="6056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104"/>
        <c:auto val="1"/>
        <c:lblAlgn val="ctr"/>
        <c:lblOffset val="100"/>
        <c:noMultiLvlLbl val="0"/>
      </c:catAx>
      <c:valAx>
        <c:axId val="521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74380"/>
        <c:axId val="44702769"/>
      </c:barChart>
      <c:catAx>
        <c:axId val="2037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769"/>
        <c:auto val="1"/>
        <c:lblAlgn val="ctr"/>
        <c:lblOffset val="100"/>
        <c:noMultiLvlLbl val="0"/>
      </c:catAx>
      <c:valAx>
        <c:axId val="447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