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09097"/>
        <c:axId val="30019174"/>
      </c:barChart>
      <c:catAx>
        <c:axId val="3670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174"/>
        <c:auto val="1"/>
        <c:lblAlgn val="ctr"/>
        <c:lblOffset val="100"/>
        <c:noMultiLvlLbl val="0"/>
      </c:catAx>
      <c:valAx>
        <c:axId val="300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03953"/>
        <c:axId val="47628799"/>
      </c:barChart>
      <c:catAx>
        <c:axId val="8030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799"/>
        <c:auto val="1"/>
        <c:lblAlgn val="ctr"/>
        <c:lblOffset val="100"/>
        <c:noMultiLvlLbl val="0"/>
      </c:catAx>
      <c:valAx>
        <c:axId val="476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95343"/>
        <c:axId val="33452702"/>
      </c:barChart>
      <c:catAx>
        <c:axId val="9989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702"/>
        <c:auto val="1"/>
        <c:lblAlgn val="ctr"/>
        <c:lblOffset val="100"/>
        <c:noMultiLvlLbl val="0"/>
      </c:catAx>
      <c:valAx>
        <c:axId val="334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69395"/>
        <c:axId val="20575101"/>
      </c:barChart>
      <c:catAx>
        <c:axId val="4706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101"/>
        <c:auto val="1"/>
        <c:lblAlgn val="ctr"/>
        <c:lblOffset val="100"/>
        <c:noMultiLvlLbl val="0"/>
      </c:catAx>
      <c:valAx>
        <c:axId val="205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03761"/>
        <c:axId val="26894409"/>
      </c:barChart>
      <c:catAx>
        <c:axId val="595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409"/>
        <c:auto val="1"/>
        <c:lblAlgn val="ctr"/>
        <c:lblOffset val="100"/>
        <c:noMultiLvlLbl val="0"/>
      </c:catAx>
      <c:valAx>
        <c:axId val="268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99889"/>
        <c:axId val="7684074"/>
      </c:barChart>
      <c:catAx>
        <c:axId val="7379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74"/>
        <c:auto val="1"/>
        <c:lblAlgn val="ctr"/>
        <c:lblOffset val="100"/>
        <c:noMultiLvlLbl val="0"/>
      </c:catAx>
      <c:valAx>
        <c:axId val="768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97186"/>
        <c:axId val="49766679"/>
      </c:barChart>
      <c:catAx>
        <c:axId val="4589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679"/>
        <c:auto val="1"/>
        <c:lblAlgn val="ctr"/>
        <c:lblOffset val="100"/>
        <c:noMultiLvlLbl val="0"/>
      </c:catAx>
      <c:valAx>
        <c:axId val="497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53328"/>
        <c:axId val="61610154"/>
      </c:barChart>
      <c:catAx>
        <c:axId val="562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154"/>
        <c:auto val="1"/>
        <c:lblAlgn val="ctr"/>
        <c:lblOffset val="100"/>
        <c:noMultiLvlLbl val="0"/>
      </c:catAx>
      <c:valAx>
        <c:axId val="616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44313"/>
        <c:axId val="90647477"/>
      </c:barChart>
      <c:catAx>
        <c:axId val="6414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477"/>
        <c:auto val="1"/>
        <c:lblAlgn val="ctr"/>
        <c:lblOffset val="100"/>
        <c:noMultiLvlLbl val="0"/>
      </c:catAx>
      <c:valAx>
        <c:axId val="9064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77035"/>
        <c:axId val="50733785"/>
      </c:barChart>
      <c:catAx>
        <c:axId val="7317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785"/>
        <c:auto val="1"/>
        <c:lblAlgn val="ctr"/>
        <c:lblOffset val="100"/>
        <c:noMultiLvlLbl val="0"/>
      </c:catAx>
      <c:valAx>
        <c:axId val="507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65751"/>
        <c:axId val="81953461"/>
      </c:barChart>
      <c:catAx>
        <c:axId val="7446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461"/>
        <c:auto val="1"/>
        <c:lblAlgn val="ctr"/>
        <c:lblOffset val="100"/>
        <c:noMultiLvlLbl val="0"/>
      </c:catAx>
      <c:valAx>
        <c:axId val="819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2994"/>
        <c:axId val="48088502"/>
      </c:barChart>
      <c:catAx>
        <c:axId val="250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502"/>
        <c:auto val="1"/>
        <c:lblAlgn val="ctr"/>
        <c:lblOffset val="100"/>
        <c:noMultiLvlLbl val="0"/>
      </c:catAx>
      <c:valAx>
        <c:axId val="480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42764"/>
        <c:axId val="74061555"/>
      </c:barChart>
      <c:catAx>
        <c:axId val="272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555"/>
        <c:auto val="1"/>
        <c:lblAlgn val="ctr"/>
        <c:lblOffset val="100"/>
        <c:noMultiLvlLbl val="0"/>
      </c:catAx>
      <c:valAx>
        <c:axId val="740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60674"/>
        <c:axId val="91574634"/>
      </c:barChart>
      <c:catAx>
        <c:axId val="892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634"/>
        <c:auto val="1"/>
        <c:lblAlgn val="ctr"/>
        <c:lblOffset val="100"/>
        <c:noMultiLvlLbl val="0"/>
      </c:catAx>
      <c:valAx>
        <c:axId val="915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91394"/>
        <c:axId val="58026785"/>
      </c:barChart>
      <c:catAx>
        <c:axId val="9309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785"/>
        <c:auto val="1"/>
        <c:lblAlgn val="ctr"/>
        <c:lblOffset val="100"/>
        <c:noMultiLvlLbl val="0"/>
      </c:catAx>
      <c:valAx>
        <c:axId val="580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14104"/>
        <c:axId val="30528593"/>
      </c:barChart>
      <c:catAx>
        <c:axId val="9301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593"/>
        <c:auto val="1"/>
        <c:lblAlgn val="ctr"/>
        <c:lblOffset val="100"/>
        <c:noMultiLvlLbl val="0"/>
      </c:catAx>
      <c:valAx>
        <c:axId val="305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97113"/>
        <c:axId val="61749305"/>
      </c:barChart>
      <c:catAx>
        <c:axId val="9859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305"/>
        <c:auto val="1"/>
        <c:lblAlgn val="ctr"/>
        <c:lblOffset val="100"/>
        <c:noMultiLvlLbl val="0"/>
      </c:catAx>
      <c:valAx>
        <c:axId val="617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1520"/>
        <c:axId val="10117758"/>
      </c:barChart>
      <c:catAx>
        <c:axId val="479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758"/>
        <c:auto val="1"/>
        <c:lblAlgn val="ctr"/>
        <c:lblOffset val="100"/>
        <c:noMultiLvlLbl val="0"/>
      </c:catAx>
      <c:valAx>
        <c:axId val="1011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