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3237"/>
        <c:axId val="31579779"/>
      </c:scatterChart>
      <c:valAx>
        <c:axId val="2558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79"/>
        <c:crossesAt val="0"/>
        <c:crossBetween val="midCat"/>
      </c:valAx>
      <c:valAx>
        <c:axId val="3157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9462"/>
        <c:axId val="91251747"/>
      </c:scatterChart>
      <c:valAx>
        <c:axId val="8133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47"/>
        <c:crossesAt val="0"/>
        <c:crossBetween val="midCat"/>
      </c:valAx>
      <c:valAx>
        <c:axId val="9125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9267"/>
        <c:axId val="81632290"/>
      </c:scatterChart>
      <c:valAx>
        <c:axId val="977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290"/>
        <c:crossesAt val="0"/>
        <c:crossBetween val="midCat"/>
      </c:valAx>
      <c:valAx>
        <c:axId val="8163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5782"/>
        <c:axId val="74734564"/>
      </c:scatterChart>
      <c:valAx>
        <c:axId val="7261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64"/>
        <c:crossesAt val="0"/>
        <c:crossBetween val="midCat"/>
      </c:valAx>
      <c:valAx>
        <c:axId val="7473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