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5666"/>
        <c:axId val="63746283"/>
      </c:barChart>
      <c:catAx>
        <c:axId val="976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283"/>
        <c:auto val="1"/>
        <c:lblAlgn val="ctr"/>
        <c:lblOffset val="100"/>
        <c:noMultiLvlLbl val="0"/>
      </c:catAx>
      <c:valAx>
        <c:axId val="637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6215"/>
        <c:axId val="53994102"/>
      </c:barChart>
      <c:catAx>
        <c:axId val="908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02"/>
        <c:auto val="1"/>
        <c:lblAlgn val="ctr"/>
        <c:lblOffset val="100"/>
        <c:noMultiLvlLbl val="0"/>
      </c:catAx>
      <c:valAx>
        <c:axId val="539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1263"/>
        <c:axId val="75215433"/>
      </c:barChart>
      <c:catAx>
        <c:axId val="289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33"/>
        <c:auto val="1"/>
        <c:lblAlgn val="ctr"/>
        <c:lblOffset val="100"/>
        <c:noMultiLvlLbl val="0"/>
      </c:catAx>
      <c:valAx>
        <c:axId val="752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1107"/>
        <c:axId val="90843582"/>
      </c:barChart>
      <c:catAx>
        <c:axId val="171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582"/>
        <c:auto val="1"/>
        <c:lblAlgn val="ctr"/>
        <c:lblOffset val="100"/>
        <c:noMultiLvlLbl val="0"/>
      </c:catAx>
      <c:valAx>
        <c:axId val="908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16192"/>
        <c:axId val="39063496"/>
      </c:barChart>
      <c:catAx>
        <c:axId val="338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496"/>
        <c:auto val="1"/>
        <c:lblAlgn val="ctr"/>
        <c:lblOffset val="100"/>
        <c:noMultiLvlLbl val="0"/>
      </c:catAx>
      <c:valAx>
        <c:axId val="390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3022"/>
        <c:axId val="19212593"/>
      </c:barChart>
      <c:catAx>
        <c:axId val="774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93"/>
        <c:auto val="1"/>
        <c:lblAlgn val="ctr"/>
        <c:lblOffset val="100"/>
        <c:noMultiLvlLbl val="0"/>
      </c:catAx>
      <c:valAx>
        <c:axId val="192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5788"/>
        <c:axId val="3488082"/>
      </c:barChart>
      <c:catAx>
        <c:axId val="441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2"/>
        <c:auto val="1"/>
        <c:lblAlgn val="ctr"/>
        <c:lblOffset val="100"/>
        <c:noMultiLvlLbl val="0"/>
      </c:catAx>
      <c:valAx>
        <c:axId val="34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5571"/>
        <c:axId val="17087385"/>
      </c:barChart>
      <c:catAx>
        <c:axId val="749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85"/>
        <c:auto val="1"/>
        <c:lblAlgn val="ctr"/>
        <c:lblOffset val="100"/>
        <c:noMultiLvlLbl val="0"/>
      </c:catAx>
      <c:valAx>
        <c:axId val="170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0362"/>
        <c:axId val="39490372"/>
      </c:barChart>
      <c:catAx>
        <c:axId val="122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72"/>
        <c:auto val="1"/>
        <c:lblAlgn val="ctr"/>
        <c:lblOffset val="100"/>
        <c:noMultiLvlLbl val="0"/>
      </c:catAx>
      <c:valAx>
        <c:axId val="394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9835"/>
        <c:axId val="76623490"/>
      </c:barChart>
      <c:catAx>
        <c:axId val="772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90"/>
        <c:auto val="1"/>
        <c:lblAlgn val="ctr"/>
        <c:lblOffset val="100"/>
        <c:noMultiLvlLbl val="0"/>
      </c:catAx>
      <c:valAx>
        <c:axId val="766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48364"/>
        <c:axId val="97230370"/>
      </c:barChart>
      <c:catAx>
        <c:axId val="554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370"/>
        <c:auto val="1"/>
        <c:lblAlgn val="ctr"/>
        <c:lblOffset val="100"/>
        <c:noMultiLvlLbl val="0"/>
      </c:catAx>
      <c:valAx>
        <c:axId val="972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4018"/>
        <c:axId val="315342"/>
      </c:barChart>
      <c:catAx>
        <c:axId val="370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2"/>
        <c:auto val="1"/>
        <c:lblAlgn val="ctr"/>
        <c:lblOffset val="100"/>
        <c:noMultiLvlLbl val="0"/>
      </c:catAx>
      <c:valAx>
        <c:axId val="3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2614"/>
        <c:axId val="74747636"/>
      </c:barChart>
      <c:catAx>
        <c:axId val="359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36"/>
        <c:auto val="1"/>
        <c:lblAlgn val="ctr"/>
        <c:lblOffset val="100"/>
        <c:noMultiLvlLbl val="0"/>
      </c:catAx>
      <c:valAx>
        <c:axId val="747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52988"/>
        <c:axId val="39409697"/>
      </c:barChart>
      <c:catAx>
        <c:axId val="507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97"/>
        <c:auto val="1"/>
        <c:lblAlgn val="ctr"/>
        <c:lblOffset val="100"/>
        <c:noMultiLvlLbl val="0"/>
      </c:catAx>
      <c:valAx>
        <c:axId val="394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73580"/>
        <c:axId val="24301613"/>
      </c:barChart>
      <c:catAx>
        <c:axId val="293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13"/>
        <c:auto val="1"/>
        <c:lblAlgn val="ctr"/>
        <c:lblOffset val="100"/>
        <c:noMultiLvlLbl val="0"/>
      </c:catAx>
      <c:valAx>
        <c:axId val="243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2318"/>
        <c:axId val="92067943"/>
      </c:barChart>
      <c:catAx>
        <c:axId val="443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43"/>
        <c:auto val="1"/>
        <c:lblAlgn val="ctr"/>
        <c:lblOffset val="100"/>
        <c:noMultiLvlLbl val="0"/>
      </c:catAx>
      <c:valAx>
        <c:axId val="920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58884"/>
        <c:axId val="23037015"/>
      </c:barChart>
      <c:catAx>
        <c:axId val="189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15"/>
        <c:auto val="1"/>
        <c:lblAlgn val="ctr"/>
        <c:lblOffset val="100"/>
        <c:noMultiLvlLbl val="0"/>
      </c:catAx>
      <c:valAx>
        <c:axId val="230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1118"/>
        <c:axId val="19957429"/>
      </c:barChart>
      <c:catAx>
        <c:axId val="499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29"/>
        <c:auto val="1"/>
        <c:lblAlgn val="ctr"/>
        <c:lblOffset val="100"/>
        <c:noMultiLvlLbl val="0"/>
      </c:catAx>
      <c:valAx>
        <c:axId val="199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