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09073"/>
        <c:axId val="22313692"/>
      </c:scatterChart>
      <c:valAx>
        <c:axId val="6810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692"/>
        <c:crossesAt val="0"/>
        <c:crossBetween val="midCat"/>
      </c:valAx>
      <c:valAx>
        <c:axId val="2231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37496"/>
        <c:axId val="45924509"/>
      </c:scatterChart>
      <c:valAx>
        <c:axId val="4343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09"/>
        <c:crossesAt val="0"/>
        <c:crossBetween val="midCat"/>
      </c:valAx>
      <c:valAx>
        <c:axId val="4592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43277"/>
        <c:axId val="44564461"/>
      </c:scatterChart>
      <c:valAx>
        <c:axId val="9674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461"/>
        <c:crossesAt val="0"/>
        <c:crossBetween val="midCat"/>
      </c:valAx>
      <c:valAx>
        <c:axId val="4456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9047"/>
        <c:axId val="28824256"/>
      </c:scatterChart>
      <c:valAx>
        <c:axId val="4149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56"/>
        <c:crossesAt val="0"/>
        <c:crossBetween val="midCat"/>
      </c:valAx>
      <c:valAx>
        <c:axId val="2882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