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20514"/>
        <c:axId val="19838433"/>
      </c:barChart>
      <c:catAx>
        <c:axId val="9292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433"/>
        <c:auto val="1"/>
        <c:lblAlgn val="ctr"/>
        <c:lblOffset val="100"/>
        <c:noMultiLvlLbl val="0"/>
      </c:catAx>
      <c:valAx>
        <c:axId val="1983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87704"/>
        <c:axId val="65741808"/>
      </c:barChart>
      <c:catAx>
        <c:axId val="4748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808"/>
        <c:auto val="1"/>
        <c:lblAlgn val="ctr"/>
        <c:lblOffset val="100"/>
        <c:noMultiLvlLbl val="0"/>
      </c:catAx>
      <c:valAx>
        <c:axId val="6574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97074"/>
        <c:axId val="48435251"/>
      </c:barChart>
      <c:catAx>
        <c:axId val="6409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251"/>
        <c:auto val="1"/>
        <c:lblAlgn val="ctr"/>
        <c:lblOffset val="100"/>
        <c:noMultiLvlLbl val="0"/>
      </c:catAx>
      <c:valAx>
        <c:axId val="4843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65361"/>
        <c:axId val="17395408"/>
      </c:barChart>
      <c:catAx>
        <c:axId val="1006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408"/>
        <c:auto val="1"/>
        <c:lblAlgn val="ctr"/>
        <c:lblOffset val="100"/>
        <c:noMultiLvlLbl val="0"/>
      </c:catAx>
      <c:valAx>
        <c:axId val="1739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82563"/>
        <c:axId val="61574311"/>
      </c:barChart>
      <c:catAx>
        <c:axId val="1448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311"/>
        <c:auto val="1"/>
        <c:lblAlgn val="ctr"/>
        <c:lblOffset val="100"/>
        <c:noMultiLvlLbl val="0"/>
      </c:catAx>
      <c:valAx>
        <c:axId val="6157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66956"/>
        <c:axId val="15061631"/>
      </c:barChart>
      <c:catAx>
        <c:axId val="5766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631"/>
        <c:auto val="1"/>
        <c:lblAlgn val="ctr"/>
        <c:lblOffset val="100"/>
        <c:noMultiLvlLbl val="0"/>
      </c:catAx>
      <c:valAx>
        <c:axId val="1506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31479"/>
        <c:axId val="46311838"/>
      </c:barChart>
      <c:catAx>
        <c:axId val="8483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838"/>
        <c:auto val="1"/>
        <c:lblAlgn val="ctr"/>
        <c:lblOffset val="100"/>
        <c:noMultiLvlLbl val="0"/>
      </c:catAx>
      <c:valAx>
        <c:axId val="4631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54421"/>
        <c:axId val="16857194"/>
      </c:barChart>
      <c:catAx>
        <c:axId val="7145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194"/>
        <c:auto val="1"/>
        <c:lblAlgn val="ctr"/>
        <c:lblOffset val="100"/>
        <c:noMultiLvlLbl val="0"/>
      </c:catAx>
      <c:valAx>
        <c:axId val="1685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02457"/>
        <c:axId val="83510055"/>
      </c:barChart>
      <c:catAx>
        <c:axId val="3880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055"/>
        <c:auto val="1"/>
        <c:lblAlgn val="ctr"/>
        <c:lblOffset val="100"/>
        <c:noMultiLvlLbl val="0"/>
      </c:catAx>
      <c:valAx>
        <c:axId val="8351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34567"/>
        <c:axId val="91894996"/>
      </c:barChart>
      <c:catAx>
        <c:axId val="6013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996"/>
        <c:auto val="1"/>
        <c:lblAlgn val="ctr"/>
        <c:lblOffset val="100"/>
        <c:noMultiLvlLbl val="0"/>
      </c:catAx>
      <c:valAx>
        <c:axId val="9189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04068"/>
        <c:axId val="20873001"/>
      </c:barChart>
      <c:catAx>
        <c:axId val="7360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001"/>
        <c:auto val="1"/>
        <c:lblAlgn val="ctr"/>
        <c:lblOffset val="100"/>
        <c:noMultiLvlLbl val="0"/>
      </c:catAx>
      <c:valAx>
        <c:axId val="2087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20479"/>
        <c:axId val="47295205"/>
      </c:barChart>
      <c:catAx>
        <c:axId val="8982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205"/>
        <c:auto val="1"/>
        <c:lblAlgn val="ctr"/>
        <c:lblOffset val="100"/>
        <c:noMultiLvlLbl val="0"/>
      </c:catAx>
      <c:valAx>
        <c:axId val="4729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1305"/>
        <c:axId val="62910474"/>
      </c:barChart>
      <c:catAx>
        <c:axId val="574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474"/>
        <c:auto val="1"/>
        <c:lblAlgn val="ctr"/>
        <c:lblOffset val="100"/>
        <c:noMultiLvlLbl val="0"/>
      </c:catAx>
      <c:valAx>
        <c:axId val="6291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13198"/>
        <c:axId val="77181310"/>
      </c:barChart>
      <c:catAx>
        <c:axId val="2391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310"/>
        <c:auto val="1"/>
        <c:lblAlgn val="ctr"/>
        <c:lblOffset val="100"/>
        <c:noMultiLvlLbl val="0"/>
      </c:catAx>
      <c:valAx>
        <c:axId val="7718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64500"/>
        <c:axId val="68862509"/>
      </c:barChart>
      <c:catAx>
        <c:axId val="1966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509"/>
        <c:auto val="1"/>
        <c:lblAlgn val="ctr"/>
        <c:lblOffset val="100"/>
        <c:noMultiLvlLbl val="0"/>
      </c:catAx>
      <c:valAx>
        <c:axId val="6886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5755"/>
        <c:axId val="45671945"/>
      </c:barChart>
      <c:catAx>
        <c:axId val="193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945"/>
        <c:auto val="1"/>
        <c:lblAlgn val="ctr"/>
        <c:lblOffset val="100"/>
        <c:noMultiLvlLbl val="0"/>
      </c:catAx>
      <c:valAx>
        <c:axId val="4567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89875"/>
        <c:axId val="72993261"/>
      </c:barChart>
      <c:catAx>
        <c:axId val="5128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261"/>
        <c:auto val="1"/>
        <c:lblAlgn val="ctr"/>
        <c:lblOffset val="100"/>
        <c:noMultiLvlLbl val="0"/>
      </c:catAx>
      <c:valAx>
        <c:axId val="7299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68715"/>
        <c:axId val="2423397"/>
      </c:barChart>
      <c:catAx>
        <c:axId val="1096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97"/>
        <c:auto val="1"/>
        <c:lblAlgn val="ctr"/>
        <c:lblOffset val="100"/>
        <c:noMultiLvlLbl val="0"/>
      </c:catAx>
      <c:valAx>
        <c:axId val="242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