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0900"/>
        <c:axId val="91438411"/>
      </c:scatterChart>
      <c:valAx>
        <c:axId val="4036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411"/>
        <c:crossesAt val="0"/>
        <c:crossBetween val="midCat"/>
      </c:valAx>
      <c:valAx>
        <c:axId val="9143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2907"/>
        <c:axId val="18165172"/>
      </c:scatterChart>
      <c:valAx>
        <c:axId val="9075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72"/>
        <c:crossesAt val="0"/>
        <c:crossBetween val="midCat"/>
      </c:valAx>
      <c:valAx>
        <c:axId val="1816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3146"/>
        <c:axId val="71541983"/>
      </c:scatterChart>
      <c:valAx>
        <c:axId val="1414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83"/>
        <c:crossesAt val="0"/>
        <c:crossBetween val="midCat"/>
      </c:valAx>
      <c:valAx>
        <c:axId val="7154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9207"/>
        <c:axId val="73783887"/>
      </c:scatterChart>
      <c:valAx>
        <c:axId val="6079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87"/>
        <c:crossesAt val="0"/>
        <c:crossBetween val="midCat"/>
      </c:valAx>
      <c:valAx>
        <c:axId val="737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