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756"/>
        <c:axId val="90084773"/>
      </c:scatterChart>
      <c:valAx>
        <c:axId val="229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773"/>
        <c:crossesAt val="0"/>
        <c:crossBetween val="midCat"/>
      </c:valAx>
      <c:valAx>
        <c:axId val="90084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20038"/>
        <c:axId val="27740397"/>
      </c:scatterChart>
      <c:valAx>
        <c:axId val="29620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397"/>
        <c:crossesAt val="0"/>
        <c:crossBetween val="midCat"/>
      </c:valAx>
      <c:valAx>
        <c:axId val="2774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