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51547"/>
        <c:axId val="58836372"/>
      </c:barChart>
      <c:catAx>
        <c:axId val="547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72"/>
        <c:auto val="1"/>
        <c:lblAlgn val="ctr"/>
        <c:lblOffset val="100"/>
        <c:noMultiLvlLbl val="0"/>
      </c:catAx>
      <c:valAx>
        <c:axId val="588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52683"/>
        <c:axId val="12200510"/>
      </c:barChart>
      <c:catAx>
        <c:axId val="232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510"/>
        <c:auto val="1"/>
        <c:lblAlgn val="ctr"/>
        <c:lblOffset val="100"/>
        <c:noMultiLvlLbl val="0"/>
      </c:catAx>
      <c:valAx>
        <c:axId val="122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6580"/>
        <c:axId val="10555677"/>
      </c:barChart>
      <c:catAx>
        <c:axId val="5940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677"/>
        <c:auto val="1"/>
        <c:lblAlgn val="ctr"/>
        <c:lblOffset val="100"/>
        <c:noMultiLvlLbl val="0"/>
      </c:catAx>
      <c:valAx>
        <c:axId val="105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05682"/>
        <c:axId val="57163389"/>
      </c:barChart>
      <c:catAx>
        <c:axId val="5740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389"/>
        <c:auto val="1"/>
        <c:lblAlgn val="ctr"/>
        <c:lblOffset val="100"/>
        <c:noMultiLvlLbl val="0"/>
      </c:catAx>
      <c:valAx>
        <c:axId val="571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56499"/>
        <c:axId val="30876941"/>
      </c:barChart>
      <c:catAx>
        <c:axId val="411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941"/>
        <c:auto val="1"/>
        <c:lblAlgn val="ctr"/>
        <c:lblOffset val="100"/>
        <c:noMultiLvlLbl val="0"/>
      </c:catAx>
      <c:valAx>
        <c:axId val="308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2141"/>
        <c:axId val="3664283"/>
      </c:barChart>
      <c:catAx>
        <c:axId val="23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83"/>
        <c:auto val="1"/>
        <c:lblAlgn val="ctr"/>
        <c:lblOffset val="100"/>
        <c:noMultiLvlLbl val="0"/>
      </c:catAx>
      <c:valAx>
        <c:axId val="36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909"/>
        <c:axId val="23250915"/>
      </c:barChart>
      <c:catAx>
        <c:axId val="65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915"/>
        <c:auto val="1"/>
        <c:lblAlgn val="ctr"/>
        <c:lblOffset val="100"/>
        <c:noMultiLvlLbl val="0"/>
      </c:catAx>
      <c:valAx>
        <c:axId val="232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82811"/>
        <c:axId val="99288441"/>
      </c:barChart>
      <c:catAx>
        <c:axId val="507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441"/>
        <c:auto val="1"/>
        <c:lblAlgn val="ctr"/>
        <c:lblOffset val="100"/>
        <c:noMultiLvlLbl val="0"/>
      </c:catAx>
      <c:valAx>
        <c:axId val="992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51402"/>
        <c:axId val="54098075"/>
      </c:barChart>
      <c:catAx>
        <c:axId val="333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075"/>
        <c:auto val="1"/>
        <c:lblAlgn val="ctr"/>
        <c:lblOffset val="100"/>
        <c:noMultiLvlLbl val="0"/>
      </c:catAx>
      <c:valAx>
        <c:axId val="540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32021"/>
        <c:axId val="78703269"/>
      </c:barChart>
      <c:catAx>
        <c:axId val="759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269"/>
        <c:auto val="1"/>
        <c:lblAlgn val="ctr"/>
        <c:lblOffset val="100"/>
        <c:noMultiLvlLbl val="0"/>
      </c:catAx>
      <c:valAx>
        <c:axId val="787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23060"/>
        <c:axId val="83828290"/>
      </c:barChart>
      <c:catAx>
        <c:axId val="326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290"/>
        <c:auto val="1"/>
        <c:lblAlgn val="ctr"/>
        <c:lblOffset val="100"/>
        <c:noMultiLvlLbl val="0"/>
      </c:catAx>
      <c:valAx>
        <c:axId val="838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8794"/>
        <c:axId val="56933087"/>
      </c:barChart>
      <c:catAx>
        <c:axId val="173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087"/>
        <c:auto val="1"/>
        <c:lblAlgn val="ctr"/>
        <c:lblOffset val="100"/>
        <c:noMultiLvlLbl val="0"/>
      </c:catAx>
      <c:valAx>
        <c:axId val="569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00540"/>
        <c:axId val="93156863"/>
      </c:barChart>
      <c:catAx>
        <c:axId val="3940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863"/>
        <c:auto val="1"/>
        <c:lblAlgn val="ctr"/>
        <c:lblOffset val="100"/>
        <c:noMultiLvlLbl val="0"/>
      </c:catAx>
      <c:valAx>
        <c:axId val="931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4988"/>
        <c:axId val="39349873"/>
      </c:barChart>
      <c:catAx>
        <c:axId val="50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873"/>
        <c:auto val="1"/>
        <c:lblAlgn val="ctr"/>
        <c:lblOffset val="100"/>
        <c:noMultiLvlLbl val="0"/>
      </c:catAx>
      <c:valAx>
        <c:axId val="393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98778"/>
        <c:axId val="3177857"/>
      </c:barChart>
      <c:catAx>
        <c:axId val="628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7"/>
        <c:auto val="1"/>
        <c:lblAlgn val="ctr"/>
        <c:lblOffset val="100"/>
        <c:noMultiLvlLbl val="0"/>
      </c:catAx>
      <c:valAx>
        <c:axId val="31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55809"/>
        <c:axId val="54203514"/>
      </c:barChart>
      <c:catAx>
        <c:axId val="5295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514"/>
        <c:auto val="1"/>
        <c:lblAlgn val="ctr"/>
        <c:lblOffset val="100"/>
        <c:noMultiLvlLbl val="0"/>
      </c:catAx>
      <c:valAx>
        <c:axId val="542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81578"/>
        <c:axId val="52938900"/>
      </c:barChart>
      <c:catAx>
        <c:axId val="955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900"/>
        <c:auto val="1"/>
        <c:lblAlgn val="ctr"/>
        <c:lblOffset val="100"/>
        <c:noMultiLvlLbl val="0"/>
      </c:catAx>
      <c:valAx>
        <c:axId val="529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15435"/>
        <c:axId val="54368063"/>
      </c:barChart>
      <c:catAx>
        <c:axId val="8751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063"/>
        <c:auto val="1"/>
        <c:lblAlgn val="ctr"/>
        <c:lblOffset val="100"/>
        <c:noMultiLvlLbl val="0"/>
      </c:catAx>
      <c:valAx>
        <c:axId val="543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