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18725"/>
        <c:axId val="46857332"/>
      </c:scatterChart>
      <c:valAx>
        <c:axId val="4681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332"/>
        <c:crossesAt val="0"/>
        <c:crossBetween val="midCat"/>
      </c:valAx>
      <c:valAx>
        <c:axId val="46857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01310"/>
        <c:axId val="55247071"/>
      </c:scatterChart>
      <c:valAx>
        <c:axId val="5700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071"/>
        <c:crossesAt val="0"/>
        <c:crossBetween val="midCat"/>
      </c:valAx>
      <c:valAx>
        <c:axId val="5524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20240"/>
        <c:axId val="298080"/>
      </c:scatterChart>
      <c:valAx>
        <c:axId val="96020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0"/>
        <c:crossesAt val="0"/>
        <c:crossBetween val="midCat"/>
      </c:valAx>
      <c:valAx>
        <c:axId val="29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97174"/>
        <c:axId val="40408705"/>
      </c:scatterChart>
      <c:valAx>
        <c:axId val="2159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705"/>
        <c:crossesAt val="0"/>
        <c:crossBetween val="midCat"/>
      </c:valAx>
      <c:valAx>
        <c:axId val="4040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