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44890"/>
        <c:axId val="9501474"/>
      </c:scatterChart>
      <c:valAx>
        <c:axId val="2154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74"/>
        <c:crossesAt val="0"/>
        <c:crossBetween val="midCat"/>
      </c:valAx>
      <c:valAx>
        <c:axId val="9501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72268"/>
        <c:axId val="72178494"/>
      </c:scatterChart>
      <c:valAx>
        <c:axId val="47572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494"/>
        <c:crossesAt val="0"/>
        <c:crossBetween val="midCat"/>
      </c:valAx>
      <c:valAx>
        <c:axId val="72178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05884"/>
        <c:axId val="85412505"/>
      </c:scatterChart>
      <c:valAx>
        <c:axId val="77305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505"/>
        <c:crossesAt val="0"/>
        <c:crossBetween val="midCat"/>
      </c:valAx>
      <c:valAx>
        <c:axId val="8541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5958"/>
        <c:axId val="2514803"/>
      </c:scatterChart>
      <c:valAx>
        <c:axId val="2935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03"/>
        <c:crossesAt val="0"/>
        <c:crossBetween val="midCat"/>
      </c:valAx>
      <c:valAx>
        <c:axId val="2514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