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80379"/>
        <c:axId val="98537003"/>
      </c:barChart>
      <c:catAx>
        <c:axId val="936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03"/>
        <c:auto val="1"/>
        <c:lblAlgn val="ctr"/>
        <c:lblOffset val="100"/>
        <c:noMultiLvlLbl val="0"/>
      </c:catAx>
      <c:valAx>
        <c:axId val="985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2877"/>
        <c:axId val="93301883"/>
      </c:barChart>
      <c:catAx>
        <c:axId val="315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883"/>
        <c:auto val="1"/>
        <c:lblAlgn val="ctr"/>
        <c:lblOffset val="100"/>
        <c:noMultiLvlLbl val="0"/>
      </c:catAx>
      <c:valAx>
        <c:axId val="933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17105"/>
        <c:axId val="67897170"/>
      </c:barChart>
      <c:catAx>
        <c:axId val="250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170"/>
        <c:auto val="1"/>
        <c:lblAlgn val="ctr"/>
        <c:lblOffset val="100"/>
        <c:noMultiLvlLbl val="0"/>
      </c:catAx>
      <c:valAx>
        <c:axId val="678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8398"/>
        <c:axId val="80986601"/>
      </c:barChart>
      <c:catAx>
        <c:axId val="221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01"/>
        <c:auto val="1"/>
        <c:lblAlgn val="ctr"/>
        <c:lblOffset val="100"/>
        <c:noMultiLvlLbl val="0"/>
      </c:catAx>
      <c:valAx>
        <c:axId val="809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79260"/>
        <c:axId val="73739006"/>
      </c:barChart>
      <c:catAx>
        <c:axId val="4507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006"/>
        <c:auto val="1"/>
        <c:lblAlgn val="ctr"/>
        <c:lblOffset val="100"/>
        <c:noMultiLvlLbl val="0"/>
      </c:catAx>
      <c:valAx>
        <c:axId val="737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28686"/>
        <c:axId val="60863250"/>
      </c:barChart>
      <c:catAx>
        <c:axId val="639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250"/>
        <c:auto val="1"/>
        <c:lblAlgn val="ctr"/>
        <c:lblOffset val="100"/>
        <c:noMultiLvlLbl val="0"/>
      </c:catAx>
      <c:valAx>
        <c:axId val="608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5632"/>
        <c:axId val="94083548"/>
      </c:barChart>
      <c:catAx>
        <c:axId val="196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48"/>
        <c:auto val="1"/>
        <c:lblAlgn val="ctr"/>
        <c:lblOffset val="100"/>
        <c:noMultiLvlLbl val="0"/>
      </c:catAx>
      <c:valAx>
        <c:axId val="940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81178"/>
        <c:axId val="47604404"/>
      </c:barChart>
      <c:catAx>
        <c:axId val="352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404"/>
        <c:auto val="1"/>
        <c:lblAlgn val="ctr"/>
        <c:lblOffset val="100"/>
        <c:noMultiLvlLbl val="0"/>
      </c:catAx>
      <c:valAx>
        <c:axId val="476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03337"/>
        <c:axId val="30355734"/>
      </c:barChart>
      <c:catAx>
        <c:axId val="643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34"/>
        <c:auto val="1"/>
        <c:lblAlgn val="ctr"/>
        <c:lblOffset val="100"/>
        <c:noMultiLvlLbl val="0"/>
      </c:catAx>
      <c:valAx>
        <c:axId val="303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19856"/>
        <c:axId val="88541402"/>
      </c:barChart>
      <c:catAx>
        <c:axId val="720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02"/>
        <c:auto val="1"/>
        <c:lblAlgn val="ctr"/>
        <c:lblOffset val="100"/>
        <c:noMultiLvlLbl val="0"/>
      </c:catAx>
      <c:valAx>
        <c:axId val="885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9556"/>
        <c:axId val="63975761"/>
      </c:barChart>
      <c:catAx>
        <c:axId val="990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761"/>
        <c:auto val="1"/>
        <c:lblAlgn val="ctr"/>
        <c:lblOffset val="100"/>
        <c:noMultiLvlLbl val="0"/>
      </c:catAx>
      <c:valAx>
        <c:axId val="639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15209"/>
        <c:axId val="10422219"/>
      </c:barChart>
      <c:catAx>
        <c:axId val="975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19"/>
        <c:auto val="1"/>
        <c:lblAlgn val="ctr"/>
        <c:lblOffset val="100"/>
        <c:noMultiLvlLbl val="0"/>
      </c:catAx>
      <c:valAx>
        <c:axId val="104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5736"/>
        <c:axId val="47185889"/>
      </c:barChart>
      <c:catAx>
        <c:axId val="580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889"/>
        <c:auto val="1"/>
        <c:lblAlgn val="ctr"/>
        <c:lblOffset val="100"/>
        <c:noMultiLvlLbl val="0"/>
      </c:catAx>
      <c:valAx>
        <c:axId val="471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9985"/>
        <c:axId val="65844165"/>
      </c:barChart>
      <c:catAx>
        <c:axId val="481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165"/>
        <c:auto val="1"/>
        <c:lblAlgn val="ctr"/>
        <c:lblOffset val="100"/>
        <c:noMultiLvlLbl val="0"/>
      </c:catAx>
      <c:valAx>
        <c:axId val="658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58050"/>
        <c:axId val="88087318"/>
      </c:barChart>
      <c:catAx>
        <c:axId val="7025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318"/>
        <c:auto val="1"/>
        <c:lblAlgn val="ctr"/>
        <c:lblOffset val="100"/>
        <c:noMultiLvlLbl val="0"/>
      </c:catAx>
      <c:valAx>
        <c:axId val="880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9256"/>
        <c:axId val="14236529"/>
      </c:barChart>
      <c:catAx>
        <c:axId val="670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529"/>
        <c:auto val="1"/>
        <c:lblAlgn val="ctr"/>
        <c:lblOffset val="100"/>
        <c:noMultiLvlLbl val="0"/>
      </c:catAx>
      <c:valAx>
        <c:axId val="142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1756"/>
        <c:axId val="98430336"/>
      </c:barChart>
      <c:catAx>
        <c:axId val="308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36"/>
        <c:auto val="1"/>
        <c:lblAlgn val="ctr"/>
        <c:lblOffset val="100"/>
        <c:noMultiLvlLbl val="0"/>
      </c:catAx>
      <c:valAx>
        <c:axId val="984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1442"/>
        <c:axId val="22630792"/>
      </c:barChart>
      <c:catAx>
        <c:axId val="5643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92"/>
        <c:auto val="1"/>
        <c:lblAlgn val="ctr"/>
        <c:lblOffset val="100"/>
        <c:noMultiLvlLbl val="0"/>
      </c:catAx>
      <c:valAx>
        <c:axId val="226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