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48179"/>
        <c:axId val="14155874"/>
      </c:scatterChart>
      <c:valAx>
        <c:axId val="58248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874"/>
        <c:crossesAt val="0"/>
        <c:crossBetween val="midCat"/>
      </c:valAx>
      <c:valAx>
        <c:axId val="14155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57409"/>
        <c:axId val="39377498"/>
      </c:scatterChart>
      <c:valAx>
        <c:axId val="61657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498"/>
        <c:crossesAt val="0"/>
        <c:crossBetween val="midCat"/>
      </c:valAx>
      <c:valAx>
        <c:axId val="39377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03459"/>
        <c:axId val="68273560"/>
      </c:scatterChart>
      <c:valAx>
        <c:axId val="30003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560"/>
        <c:crossesAt val="0"/>
        <c:crossBetween val="midCat"/>
      </c:valAx>
      <c:valAx>
        <c:axId val="6827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97828"/>
        <c:axId val="30050359"/>
      </c:scatterChart>
      <c:valAx>
        <c:axId val="79097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359"/>
        <c:crossesAt val="0"/>
        <c:crossBetween val="midCat"/>
      </c:valAx>
      <c:valAx>
        <c:axId val="30050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