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3647"/>
        <c:axId val="2474214"/>
      </c:barChart>
      <c:catAx>
        <c:axId val="166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14"/>
        <c:auto val="1"/>
        <c:lblAlgn val="ctr"/>
        <c:lblOffset val="100"/>
        <c:noMultiLvlLbl val="0"/>
      </c:catAx>
      <c:valAx>
        <c:axId val="24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14743"/>
        <c:axId val="98455708"/>
      </c:barChart>
      <c:catAx>
        <c:axId val="6771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08"/>
        <c:auto val="1"/>
        <c:lblAlgn val="ctr"/>
        <c:lblOffset val="100"/>
        <c:noMultiLvlLbl val="0"/>
      </c:catAx>
      <c:valAx>
        <c:axId val="984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3540"/>
        <c:axId val="10529502"/>
      </c:barChart>
      <c:catAx>
        <c:axId val="11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502"/>
        <c:auto val="1"/>
        <c:lblAlgn val="ctr"/>
        <c:lblOffset val="100"/>
        <c:noMultiLvlLbl val="0"/>
      </c:catAx>
      <c:valAx>
        <c:axId val="105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63806"/>
        <c:axId val="41010030"/>
      </c:barChart>
      <c:catAx>
        <c:axId val="560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030"/>
        <c:auto val="1"/>
        <c:lblAlgn val="ctr"/>
        <c:lblOffset val="100"/>
        <c:noMultiLvlLbl val="0"/>
      </c:catAx>
      <c:valAx>
        <c:axId val="410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52468"/>
        <c:axId val="65970330"/>
      </c:barChart>
      <c:catAx>
        <c:axId val="456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330"/>
        <c:auto val="1"/>
        <c:lblAlgn val="ctr"/>
        <c:lblOffset val="100"/>
        <c:noMultiLvlLbl val="0"/>
      </c:catAx>
      <c:valAx>
        <c:axId val="659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6842"/>
        <c:axId val="76663927"/>
      </c:barChart>
      <c:catAx>
        <c:axId val="79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927"/>
        <c:auto val="1"/>
        <c:lblAlgn val="ctr"/>
        <c:lblOffset val="100"/>
        <c:noMultiLvlLbl val="0"/>
      </c:catAx>
      <c:valAx>
        <c:axId val="766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2255"/>
        <c:axId val="5166625"/>
      </c:barChart>
      <c:catAx>
        <c:axId val="535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25"/>
        <c:auto val="1"/>
        <c:lblAlgn val="ctr"/>
        <c:lblOffset val="100"/>
        <c:noMultiLvlLbl val="0"/>
      </c:catAx>
      <c:valAx>
        <c:axId val="51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99056"/>
        <c:axId val="78977260"/>
      </c:barChart>
      <c:catAx>
        <c:axId val="292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260"/>
        <c:auto val="1"/>
        <c:lblAlgn val="ctr"/>
        <c:lblOffset val="100"/>
        <c:noMultiLvlLbl val="0"/>
      </c:catAx>
      <c:valAx>
        <c:axId val="789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22135"/>
        <c:axId val="4939329"/>
      </c:barChart>
      <c:catAx>
        <c:axId val="681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29"/>
        <c:auto val="1"/>
        <c:lblAlgn val="ctr"/>
        <c:lblOffset val="100"/>
        <c:noMultiLvlLbl val="0"/>
      </c:catAx>
      <c:valAx>
        <c:axId val="49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3724"/>
        <c:axId val="93429996"/>
      </c:barChart>
      <c:catAx>
        <c:axId val="9273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996"/>
        <c:auto val="1"/>
        <c:lblAlgn val="ctr"/>
        <c:lblOffset val="100"/>
        <c:noMultiLvlLbl val="0"/>
      </c:catAx>
      <c:valAx>
        <c:axId val="934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51228"/>
        <c:axId val="43848363"/>
      </c:barChart>
      <c:catAx>
        <c:axId val="689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363"/>
        <c:auto val="1"/>
        <c:lblAlgn val="ctr"/>
        <c:lblOffset val="100"/>
        <c:noMultiLvlLbl val="0"/>
      </c:catAx>
      <c:valAx>
        <c:axId val="438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3034"/>
        <c:axId val="71573948"/>
      </c:barChart>
      <c:catAx>
        <c:axId val="238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48"/>
        <c:auto val="1"/>
        <c:lblAlgn val="ctr"/>
        <c:lblOffset val="100"/>
        <c:noMultiLvlLbl val="0"/>
      </c:catAx>
      <c:valAx>
        <c:axId val="715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56431"/>
        <c:axId val="48232245"/>
      </c:barChart>
      <c:catAx>
        <c:axId val="143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245"/>
        <c:auto val="1"/>
        <c:lblAlgn val="ctr"/>
        <c:lblOffset val="100"/>
        <c:noMultiLvlLbl val="0"/>
      </c:catAx>
      <c:valAx>
        <c:axId val="482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06951"/>
        <c:axId val="17628885"/>
      </c:barChart>
      <c:catAx>
        <c:axId val="195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885"/>
        <c:auto val="1"/>
        <c:lblAlgn val="ctr"/>
        <c:lblOffset val="100"/>
        <c:noMultiLvlLbl val="0"/>
      </c:catAx>
      <c:valAx>
        <c:axId val="176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21367"/>
        <c:axId val="10502764"/>
      </c:barChart>
      <c:catAx>
        <c:axId val="9872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764"/>
        <c:auto val="1"/>
        <c:lblAlgn val="ctr"/>
        <c:lblOffset val="100"/>
        <c:noMultiLvlLbl val="0"/>
      </c:catAx>
      <c:valAx>
        <c:axId val="105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1929"/>
        <c:axId val="49779805"/>
      </c:barChart>
      <c:catAx>
        <c:axId val="17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805"/>
        <c:auto val="1"/>
        <c:lblAlgn val="ctr"/>
        <c:lblOffset val="100"/>
        <c:noMultiLvlLbl val="0"/>
      </c:catAx>
      <c:valAx>
        <c:axId val="497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9472"/>
        <c:axId val="86344604"/>
      </c:barChart>
      <c:catAx>
        <c:axId val="5792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604"/>
        <c:auto val="1"/>
        <c:lblAlgn val="ctr"/>
        <c:lblOffset val="100"/>
        <c:noMultiLvlLbl val="0"/>
      </c:catAx>
      <c:valAx>
        <c:axId val="863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10020"/>
        <c:axId val="69261822"/>
      </c:barChart>
      <c:catAx>
        <c:axId val="9391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22"/>
        <c:auto val="1"/>
        <c:lblAlgn val="ctr"/>
        <c:lblOffset val="100"/>
        <c:noMultiLvlLbl val="0"/>
      </c:catAx>
      <c:valAx>
        <c:axId val="692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