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14250"/>
        <c:axId val="80506352"/>
      </c:scatterChart>
      <c:valAx>
        <c:axId val="3551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6352"/>
        <c:crossesAt val="0"/>
        <c:crossBetween val="midCat"/>
      </c:valAx>
      <c:valAx>
        <c:axId val="8050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30217"/>
        <c:axId val="30403037"/>
      </c:scatterChart>
      <c:valAx>
        <c:axId val="5023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037"/>
        <c:crossesAt val="0"/>
        <c:crossBetween val="midCat"/>
      </c:valAx>
      <c:valAx>
        <c:axId val="3040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03640"/>
        <c:axId val="57276456"/>
      </c:scatterChart>
      <c:valAx>
        <c:axId val="5300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456"/>
        <c:crossesAt val="0"/>
        <c:crossBetween val="midCat"/>
      </c:valAx>
      <c:valAx>
        <c:axId val="5727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32472"/>
        <c:axId val="46411938"/>
      </c:scatterChart>
      <c:valAx>
        <c:axId val="9073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938"/>
        <c:crossesAt val="0"/>
        <c:crossBetween val="midCat"/>
      </c:valAx>
      <c:valAx>
        <c:axId val="4641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