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981536"/>
        <c:axId val="76258027"/>
      </c:barChart>
      <c:catAx>
        <c:axId val="7798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8027"/>
        <c:auto val="1"/>
        <c:lblAlgn val="ctr"/>
        <c:lblOffset val="100"/>
        <c:noMultiLvlLbl val="0"/>
      </c:catAx>
      <c:valAx>
        <c:axId val="7625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336104"/>
        <c:axId val="82080804"/>
      </c:barChart>
      <c:catAx>
        <c:axId val="9933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804"/>
        <c:auto val="1"/>
        <c:lblAlgn val="ctr"/>
        <c:lblOffset val="100"/>
        <c:noMultiLvlLbl val="0"/>
      </c:catAx>
      <c:valAx>
        <c:axId val="8208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08422"/>
        <c:axId val="10462767"/>
      </c:barChart>
      <c:catAx>
        <c:axId val="9040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2767"/>
        <c:auto val="1"/>
        <c:lblAlgn val="ctr"/>
        <c:lblOffset val="100"/>
        <c:noMultiLvlLbl val="0"/>
      </c:catAx>
      <c:valAx>
        <c:axId val="1046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84509"/>
        <c:axId val="90696600"/>
      </c:barChart>
      <c:catAx>
        <c:axId val="788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600"/>
        <c:auto val="1"/>
        <c:lblAlgn val="ctr"/>
        <c:lblOffset val="100"/>
        <c:noMultiLvlLbl val="0"/>
      </c:catAx>
      <c:valAx>
        <c:axId val="9069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568491"/>
        <c:axId val="98669787"/>
      </c:barChart>
      <c:catAx>
        <c:axId val="5356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9787"/>
        <c:auto val="1"/>
        <c:lblAlgn val="ctr"/>
        <c:lblOffset val="100"/>
        <c:noMultiLvlLbl val="0"/>
      </c:catAx>
      <c:valAx>
        <c:axId val="9866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4558"/>
        <c:axId val="13721559"/>
      </c:barChart>
      <c:catAx>
        <c:axId val="595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1559"/>
        <c:auto val="1"/>
        <c:lblAlgn val="ctr"/>
        <c:lblOffset val="100"/>
        <c:noMultiLvlLbl val="0"/>
      </c:catAx>
      <c:valAx>
        <c:axId val="1372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77015"/>
        <c:axId val="3745825"/>
      </c:barChart>
      <c:catAx>
        <c:axId val="3007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825"/>
        <c:auto val="1"/>
        <c:lblAlgn val="ctr"/>
        <c:lblOffset val="100"/>
        <c:noMultiLvlLbl val="0"/>
      </c:catAx>
      <c:valAx>
        <c:axId val="374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40928"/>
        <c:axId val="7103975"/>
      </c:barChart>
      <c:catAx>
        <c:axId val="3254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975"/>
        <c:auto val="1"/>
        <c:lblAlgn val="ctr"/>
        <c:lblOffset val="100"/>
        <c:noMultiLvlLbl val="0"/>
      </c:catAx>
      <c:valAx>
        <c:axId val="710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20563"/>
        <c:axId val="6093798"/>
      </c:barChart>
      <c:catAx>
        <c:axId val="8432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98"/>
        <c:auto val="1"/>
        <c:lblAlgn val="ctr"/>
        <c:lblOffset val="100"/>
        <c:noMultiLvlLbl val="0"/>
      </c:catAx>
      <c:valAx>
        <c:axId val="609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71133"/>
        <c:axId val="32492025"/>
      </c:barChart>
      <c:catAx>
        <c:axId val="9817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025"/>
        <c:auto val="1"/>
        <c:lblAlgn val="ctr"/>
        <c:lblOffset val="100"/>
        <c:noMultiLvlLbl val="0"/>
      </c:catAx>
      <c:valAx>
        <c:axId val="3249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02011"/>
        <c:axId val="47321074"/>
      </c:barChart>
      <c:catAx>
        <c:axId val="9670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074"/>
        <c:auto val="1"/>
        <c:lblAlgn val="ctr"/>
        <c:lblOffset val="100"/>
        <c:noMultiLvlLbl val="0"/>
      </c:catAx>
      <c:valAx>
        <c:axId val="4732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37785"/>
        <c:axId val="75889217"/>
      </c:barChart>
      <c:catAx>
        <c:axId val="9583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9217"/>
        <c:auto val="1"/>
        <c:lblAlgn val="ctr"/>
        <c:lblOffset val="100"/>
        <c:noMultiLvlLbl val="0"/>
      </c:catAx>
      <c:valAx>
        <c:axId val="7588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52357"/>
        <c:axId val="39953042"/>
      </c:barChart>
      <c:catAx>
        <c:axId val="9775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042"/>
        <c:auto val="1"/>
        <c:lblAlgn val="ctr"/>
        <c:lblOffset val="100"/>
        <c:noMultiLvlLbl val="0"/>
      </c:catAx>
      <c:valAx>
        <c:axId val="3995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34728"/>
        <c:axId val="10862101"/>
      </c:barChart>
      <c:catAx>
        <c:axId val="6703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101"/>
        <c:auto val="1"/>
        <c:lblAlgn val="ctr"/>
        <c:lblOffset val="100"/>
        <c:noMultiLvlLbl val="0"/>
      </c:catAx>
      <c:valAx>
        <c:axId val="1086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897353"/>
        <c:axId val="28393721"/>
      </c:barChart>
      <c:catAx>
        <c:axId val="1989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3721"/>
        <c:auto val="1"/>
        <c:lblAlgn val="ctr"/>
        <c:lblOffset val="100"/>
        <c:noMultiLvlLbl val="0"/>
      </c:catAx>
      <c:valAx>
        <c:axId val="2839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085851"/>
        <c:axId val="25558538"/>
      </c:barChart>
      <c:catAx>
        <c:axId val="6808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8538"/>
        <c:auto val="1"/>
        <c:lblAlgn val="ctr"/>
        <c:lblOffset val="100"/>
        <c:noMultiLvlLbl val="0"/>
      </c:catAx>
      <c:valAx>
        <c:axId val="2555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58517"/>
        <c:axId val="22791738"/>
      </c:barChart>
      <c:catAx>
        <c:axId val="285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1738"/>
        <c:auto val="1"/>
        <c:lblAlgn val="ctr"/>
        <c:lblOffset val="100"/>
        <c:noMultiLvlLbl val="0"/>
      </c:catAx>
      <c:valAx>
        <c:axId val="2279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38391"/>
        <c:axId val="75628031"/>
      </c:barChart>
      <c:catAx>
        <c:axId val="2453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031"/>
        <c:auto val="1"/>
        <c:lblAlgn val="ctr"/>
        <c:lblOffset val="100"/>
        <c:noMultiLvlLbl val="0"/>
      </c:catAx>
      <c:valAx>
        <c:axId val="7562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