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4172"/>
        <c:axId val="77983927"/>
      </c:lineChart>
      <c:catAx>
        <c:axId val="6632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83927"/>
        <c:crossesAt val="0"/>
        <c:auto val="1"/>
        <c:lblAlgn val="ctr"/>
        <c:lblOffset val="100"/>
        <c:noMultiLvlLbl val="0"/>
      </c:catAx>
      <c:valAx>
        <c:axId val="77983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24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3905"/>
        <c:axId val="8398515"/>
      </c:lineChart>
      <c:catAx>
        <c:axId val="3291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8515"/>
        <c:crossesAt val="0"/>
        <c:auto val="1"/>
        <c:lblAlgn val="ctr"/>
        <c:lblOffset val="100"/>
        <c:noMultiLvlLbl val="0"/>
      </c:catAx>
      <c:valAx>
        <c:axId val="8398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139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7632"/>
        <c:axId val="91516136"/>
      </c:lineChart>
      <c:catAx>
        <c:axId val="8134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16136"/>
        <c:crossesAt val="0"/>
        <c:auto val="1"/>
        <c:lblAlgn val="ctr"/>
        <c:lblOffset val="100"/>
        <c:noMultiLvlLbl val="0"/>
      </c:catAx>
      <c:valAx>
        <c:axId val="9151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47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