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08865"/>
        <c:axId val="8168904"/>
      </c:lineChart>
      <c:catAx>
        <c:axId val="19908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68904"/>
        <c:crossesAt val="0"/>
        <c:auto val="1"/>
        <c:lblAlgn val="ctr"/>
        <c:lblOffset val="100"/>
        <c:noMultiLvlLbl val="0"/>
      </c:catAx>
      <c:valAx>
        <c:axId val="8168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9088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7726"/>
        <c:axId val="73110355"/>
      </c:lineChart>
      <c:catAx>
        <c:axId val="27427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110355"/>
        <c:crossesAt val="0"/>
        <c:auto val="1"/>
        <c:lblAlgn val="ctr"/>
        <c:lblOffset val="100"/>
        <c:noMultiLvlLbl val="0"/>
      </c:catAx>
      <c:valAx>
        <c:axId val="73110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277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