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7310"/>
        <c:axId val="17237687"/>
      </c:lineChart>
      <c:catAx>
        <c:axId val="81327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237687"/>
        <c:crossesAt val="0"/>
        <c:auto val="1"/>
        <c:lblAlgn val="ctr"/>
        <c:lblOffset val="100"/>
        <c:noMultiLvlLbl val="0"/>
      </c:catAx>
      <c:valAx>
        <c:axId val="17237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273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22778"/>
        <c:axId val="23840241"/>
      </c:lineChart>
      <c:catAx>
        <c:axId val="8662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40241"/>
        <c:crossesAt val="0"/>
        <c:auto val="1"/>
        <c:lblAlgn val="ctr"/>
        <c:lblOffset val="100"/>
        <c:noMultiLvlLbl val="0"/>
      </c:catAx>
      <c:valAx>
        <c:axId val="2384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227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