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05058"/>
        <c:axId val="21891073"/>
      </c:lineChart>
      <c:catAx>
        <c:axId val="30605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891073"/>
        <c:crossesAt val="0"/>
        <c:auto val="1"/>
        <c:lblAlgn val="ctr"/>
        <c:lblOffset val="100"/>
        <c:noMultiLvlLbl val="0"/>
      </c:catAx>
      <c:valAx>
        <c:axId val="21891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60505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03943"/>
        <c:axId val="45967690"/>
      </c:lineChart>
      <c:catAx>
        <c:axId val="63703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967690"/>
        <c:crossesAt val="0"/>
        <c:auto val="1"/>
        <c:lblAlgn val="ctr"/>
        <c:lblOffset val="100"/>
        <c:noMultiLvlLbl val="0"/>
      </c:catAx>
      <c:valAx>
        <c:axId val="45967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7039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16988"/>
        <c:axId val="51316815"/>
      </c:lineChart>
      <c:catAx>
        <c:axId val="24216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316815"/>
        <c:crossesAt val="0"/>
        <c:auto val="1"/>
        <c:lblAlgn val="ctr"/>
        <c:lblOffset val="100"/>
        <c:noMultiLvlLbl val="0"/>
      </c:catAx>
      <c:valAx>
        <c:axId val="51316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2169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