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0947"/>
        <c:axId val="68369139"/>
      </c:lineChart>
      <c:catAx>
        <c:axId val="2331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69139"/>
        <c:crossesAt val="0"/>
        <c:auto val="1"/>
        <c:lblAlgn val="ctr"/>
        <c:lblOffset val="100"/>
        <c:noMultiLvlLbl val="0"/>
      </c:catAx>
      <c:valAx>
        <c:axId val="6836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109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9833"/>
        <c:axId val="27050900"/>
      </c:lineChart>
      <c:catAx>
        <c:axId val="4242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50900"/>
        <c:crossesAt val="0"/>
        <c:auto val="1"/>
        <c:lblAlgn val="ctr"/>
        <c:lblOffset val="100"/>
        <c:noMultiLvlLbl val="0"/>
      </c:catAx>
      <c:valAx>
        <c:axId val="27050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298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1950"/>
        <c:axId val="8855270"/>
      </c:lineChart>
      <c:catAx>
        <c:axId val="6026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5270"/>
        <c:crossesAt val="0"/>
        <c:auto val="1"/>
        <c:lblAlgn val="ctr"/>
        <c:lblOffset val="100"/>
        <c:noMultiLvlLbl val="0"/>
      </c:catAx>
      <c:valAx>
        <c:axId val="885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619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