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18088"/>
        <c:axId val="68580943"/>
      </c:lineChart>
      <c:catAx>
        <c:axId val="78118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580943"/>
        <c:crossesAt val="0"/>
        <c:auto val="1"/>
        <c:lblAlgn val="ctr"/>
        <c:lblOffset val="100"/>
        <c:noMultiLvlLbl val="0"/>
      </c:catAx>
      <c:valAx>
        <c:axId val="68580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1180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68286"/>
        <c:axId val="13875072"/>
      </c:lineChart>
      <c:catAx>
        <c:axId val="70068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875072"/>
        <c:crossesAt val="0"/>
        <c:auto val="1"/>
        <c:lblAlgn val="ctr"/>
        <c:lblOffset val="100"/>
        <c:noMultiLvlLbl val="0"/>
      </c:catAx>
      <c:valAx>
        <c:axId val="138750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06828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