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9394"/>
        <c:axId val="35335062"/>
      </c:lineChart>
      <c:catAx>
        <c:axId val="2284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35062"/>
        <c:crossesAt val="0"/>
        <c:auto val="1"/>
        <c:lblAlgn val="ctr"/>
        <c:lblOffset val="100"/>
        <c:noMultiLvlLbl val="0"/>
      </c:catAx>
      <c:valAx>
        <c:axId val="3533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493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1115"/>
        <c:axId val="48014026"/>
      </c:lineChart>
      <c:catAx>
        <c:axId val="8497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14026"/>
        <c:crossesAt val="0"/>
        <c:auto val="1"/>
        <c:lblAlgn val="ctr"/>
        <c:lblOffset val="100"/>
        <c:noMultiLvlLbl val="0"/>
      </c:catAx>
      <c:valAx>
        <c:axId val="48014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711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0642"/>
        <c:axId val="30530927"/>
      </c:lineChart>
      <c:catAx>
        <c:axId val="1498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30927"/>
        <c:crossesAt val="0"/>
        <c:auto val="1"/>
        <c:lblAlgn val="ctr"/>
        <c:lblOffset val="100"/>
        <c:noMultiLvlLbl val="0"/>
      </c:catAx>
      <c:valAx>
        <c:axId val="3053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806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